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swertung" sheetId="1" state="visible" r:id="rId2"/>
    <sheet name="Rohdaten" sheetId="2" state="visible" r:id="rId3"/>
    <sheet name="Manu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Unit:</t>
  </si>
  <si>
    <t xml:space="preserve">Number of Mess.-Points:</t>
  </si>
  <si>
    <t xml:space="preserve">Sampling</t>
  </si>
  <si>
    <t xml:space="preserve">Time Mess.-Point:</t>
  </si>
  <si>
    <t xml:space="preserve">Min.</t>
  </si>
  <si>
    <t xml:space="preserve">Start:</t>
  </si>
  <si>
    <t xml:space="preserve">Diameter Nozzle:</t>
  </si>
  <si>
    <t xml:space="preserve">mm</t>
  </si>
  <si>
    <t xml:space="preserve">Date:</t>
  </si>
  <si>
    <t xml:space="preserve">Factor Pitot-Tube:</t>
  </si>
  <si>
    <t xml:space="preserve">Add. Flow constant:</t>
  </si>
  <si>
    <t xml:space="preserve">m³/h</t>
  </si>
  <si>
    <t xml:space="preserve">Calibration</t>
  </si>
  <si>
    <t xml:space="preserve">Humidity:</t>
  </si>
  <si>
    <t xml:space="preserve">kg/m³</t>
  </si>
  <si>
    <t xml:space="preserve">Density:</t>
  </si>
  <si>
    <t xml:space="preserve">Time:</t>
  </si>
  <si>
    <t xml:space="preserve">Mess.-Point</t>
  </si>
  <si>
    <t xml:space="preserve">damping</t>
  </si>
  <si>
    <t xml:space="preserve">gasmeter</t>
  </si>
  <si>
    <t xml:space="preserve">T-Gasmeter</t>
  </si>
  <si>
    <t xml:space="preserve">p-Pitot</t>
  </si>
  <si>
    <t xml:space="preserve">V-nozzle</t>
  </si>
  <si>
    <t xml:space="preserve">T-duct</t>
  </si>
  <si>
    <t xml:space="preserve">p-duct</t>
  </si>
  <si>
    <t xml:space="preserve">time</t>
  </si>
  <si>
    <t xml:space="preserve">l x 10</t>
  </si>
  <si>
    <t xml:space="preserve">°C</t>
  </si>
  <si>
    <t xml:space="preserve">mbar</t>
  </si>
  <si>
    <t xml:space="preserve">h:min:sec</t>
  </si>
  <si>
    <t xml:space="preserve">Eine neue Excel-Datei erstellen und in diese die Daten-Datei importieren:</t>
  </si>
  <si>
    <t xml:space="preserve"> In der neuen Excel-Datei: Datei öffnen und auf die ISOK.-View -Datei doppelklicken. Ist die Datei nicht zu sehen, bitte Dateityp: „alle Dateien“ einstellen.</t>
  </si>
  <si>
    <t xml:space="preserve"> Konvertierungsassistent wie folgt einstellen:</t>
  </si>
  <si>
    <t xml:space="preserve"> Getrennt (Felder trennen)</t>
  </si>
  <si>
    <t xml:space="preserve"> Weiter</t>
  </si>
  <si>
    <t xml:space="preserve"> Trennzeichen: Tabstopp und Semikolon</t>
  </si>
  <si>
    <t xml:space="preserve">Weiter</t>
  </si>
  <si>
    <t xml:space="preserve"> Schritt 3 vom Assistent: Option "weitere" anklicken:</t>
  </si>
  <si>
    <t xml:space="preserve"> Numerische Daten mit Trennzeichen: „.“ (Punkt) einstellen. (OK-Klicken)</t>
  </si>
  <si>
    <t xml:space="preserve"> Fertig stellen</t>
  </si>
  <si>
    <t xml:space="preserve"> Jetzt ist eine neue Excel-Datei mit den Rohdaten erstellt, wobei keine Felder als Texte formatiert sein dürfen.</t>
  </si>
  <si>
    <t xml:space="preserve"> Das gesamte Arbeitsblatt markieren, dazu in das kleine Feld oberhalb der Zeilenzahl 1 klicken (das gesamte Arbeitsblatt ist jetzt farbig markiert).</t>
  </si>
  <si>
    <t xml:space="preserve"> Inhalt kopieren (Tastenkombination: STRG + C gleichzeitig drücken)</t>
  </si>
  <si>
    <t xml:space="preserve"> In diese Excel-Datei Auswertung in das Arbeitsblatt Rohdaten wechseln.</t>
  </si>
  <si>
    <t xml:space="preserve">Das Feld A1 anklicken.</t>
  </si>
  <si>
    <t xml:space="preserve"> Kopierte Daten einfügen (Tastenkombination: STRG + V gleichzeitig drücken).</t>
  </si>
  <si>
    <t xml:space="preserve"> Jetzt sind die Daten der Messung im Arbeitsblatt.</t>
  </si>
  <si>
    <t xml:space="preserve"> Wechseln in das Arbeitsblatt Auswertung, dort sind jetzt die Daten zugeordnet.</t>
  </si>
  <si>
    <t xml:space="preserve">Create a new Excel file and import there the Isok-View data file: </t>
  </si>
  <si>
    <t xml:space="preserve">In the new Excel-file: Use "File open" and search for the ISOK View data file, click on file double. If you don’t find the file, please select type: „all files “. </t>
  </si>
  <si>
    <t xml:space="preserve"> Set the convertibility-assistant as follow: </t>
  </si>
  <si>
    <t xml:space="preserve"> Separate Fields</t>
  </si>
  <si>
    <t xml:space="preserve"> enter</t>
  </si>
  <si>
    <t xml:space="preserve"> Separation-signs: Tabstop and semicolon </t>
  </si>
  <si>
    <t xml:space="preserve"> page 3 of the assistant: option “more” or “Details”: </t>
  </si>
  <si>
    <t xml:space="preserve"> Numerical data with separation-signs: „. “(Point) must be set if not automatically. (OK) </t>
  </si>
  <si>
    <t xml:space="preserve"> Complete</t>
  </si>
  <si>
    <t xml:space="preserve"> Now, a new Excel-file is created with the data of the measurements. There must be no fields formatted as text. </t>
  </si>
  <si>
    <t xml:space="preserve"> Mark the complete worksheet, (click on the small field above the line-number 1 - the worksheet is marked now with colour). </t>
  </si>
  <si>
    <t xml:space="preserve"> copy data (combination: STRG + C simultaneously press) </t>
  </si>
  <si>
    <t xml:space="preserve"> Change into this Excel-file in the worksheet Rohdaten. </t>
  </si>
  <si>
    <t xml:space="preserve"> click on field A1.</t>
  </si>
  <si>
    <t xml:space="preserve"> insert data (combination: STRG + V simultaneously press). </t>
  </si>
  <si>
    <t xml:space="preserve"> Now, all the data of the measurement are in this worksheet. </t>
  </si>
  <si>
    <t xml:space="preserve"> Change into the worksheet Auswertung, the data are now assign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[$-409]m/d/yyyy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f aca="false">+Rohdaten!A2</f>
        <v>0</v>
      </c>
    </row>
    <row r="2" customFormat="false" ht="12.75" hidden="false" customHeight="false" outlineLevel="0" collapsed="false">
      <c r="C2" s="1" t="s">
        <v>1</v>
      </c>
      <c r="E2" s="1" t="n">
        <f aca="false">+Rohdaten!A5</f>
        <v>0</v>
      </c>
    </row>
    <row r="3" customFormat="false" ht="12.75" hidden="false" customHeight="false" outlineLevel="0" collapsed="false">
      <c r="A3" s="1" t="s">
        <v>2</v>
      </c>
      <c r="C3" s="1" t="s">
        <v>3</v>
      </c>
      <c r="E3" s="1" t="n">
        <f aca="false">+Rohdaten!B5</f>
        <v>0</v>
      </c>
      <c r="F3" s="1" t="s">
        <v>4</v>
      </c>
    </row>
    <row r="4" customFormat="false" ht="12.75" hidden="false" customHeight="false" outlineLevel="0" collapsed="false">
      <c r="A4" s="1" t="s">
        <v>5</v>
      </c>
      <c r="B4" s="2" t="n">
        <f aca="false">+Rohdaten!A3</f>
        <v>0</v>
      </c>
      <c r="C4" s="1" t="s">
        <v>6</v>
      </c>
      <c r="E4" s="1" t="n">
        <f aca="false">+Rohdaten!E5</f>
        <v>0</v>
      </c>
      <c r="F4" s="1" t="s">
        <v>7</v>
      </c>
    </row>
    <row r="5" customFormat="false" ht="12.75" hidden="false" customHeight="false" outlineLevel="0" collapsed="false">
      <c r="A5" s="1" t="s">
        <v>8</v>
      </c>
      <c r="B5" s="3" t="n">
        <f aca="false">+Rohdaten!B3</f>
        <v>0</v>
      </c>
      <c r="C5" s="1" t="s">
        <v>9</v>
      </c>
      <c r="E5" s="1" t="n">
        <f aca="false">+Rohdaten!F5</f>
        <v>0</v>
      </c>
    </row>
    <row r="6" customFormat="false" ht="12.75" hidden="false" customHeight="false" outlineLevel="0" collapsed="false">
      <c r="C6" s="1" t="s">
        <v>10</v>
      </c>
      <c r="E6" s="1" t="n">
        <f aca="false">+Rohdaten!G5</f>
        <v>0</v>
      </c>
      <c r="F6" s="1" t="s">
        <v>11</v>
      </c>
    </row>
    <row r="7" customFormat="false" ht="12.75" hidden="false" customHeight="false" outlineLevel="0" collapsed="false">
      <c r="A7" s="1" t="s">
        <v>12</v>
      </c>
      <c r="C7" s="1" t="s">
        <v>13</v>
      </c>
      <c r="E7" s="1" t="n">
        <f aca="false">+Rohdaten!D5</f>
        <v>0</v>
      </c>
      <c r="F7" s="1" t="s">
        <v>14</v>
      </c>
    </row>
    <row r="8" customFormat="false" ht="12.75" hidden="false" customHeight="false" outlineLevel="0" collapsed="false">
      <c r="A8" s="1" t="s">
        <v>8</v>
      </c>
      <c r="B8" s="3" t="n">
        <f aca="false">+Rohdaten!B4</f>
        <v>0</v>
      </c>
      <c r="C8" s="1" t="s">
        <v>15</v>
      </c>
      <c r="E8" s="4" t="n">
        <f aca="false">+Rohdaten!C5</f>
        <v>0</v>
      </c>
      <c r="F8" s="1" t="s">
        <v>14</v>
      </c>
    </row>
    <row r="9" customFormat="false" ht="12.75" hidden="false" customHeight="false" outlineLevel="0" collapsed="false">
      <c r="A9" s="1" t="s">
        <v>16</v>
      </c>
      <c r="B9" s="2" t="n">
        <f aca="false">+Rohdaten!A4</f>
        <v>0</v>
      </c>
    </row>
    <row r="12" customFormat="false" ht="12.75" hidden="false" customHeight="false" outlineLevel="0" collapsed="false">
      <c r="A12" s="5" t="s">
        <v>17</v>
      </c>
      <c r="B12" s="5" t="s">
        <v>18</v>
      </c>
      <c r="C12" s="5" t="s">
        <v>19</v>
      </c>
      <c r="D12" s="5" t="s">
        <v>20</v>
      </c>
      <c r="E12" s="5" t="s">
        <v>21</v>
      </c>
      <c r="F12" s="5" t="s">
        <v>22</v>
      </c>
      <c r="G12" s="5" t="s">
        <v>23</v>
      </c>
      <c r="H12" s="5" t="s">
        <v>24</v>
      </c>
      <c r="I12" s="5" t="s">
        <v>25</v>
      </c>
    </row>
    <row r="13" customFormat="false" ht="12.75" hidden="false" customHeight="false" outlineLevel="0" collapsed="false">
      <c r="A13" s="5"/>
      <c r="B13" s="5"/>
      <c r="C13" s="5" t="s">
        <v>26</v>
      </c>
      <c r="D13" s="5" t="s">
        <v>27</v>
      </c>
      <c r="E13" s="5" t="s">
        <v>28</v>
      </c>
      <c r="F13" s="5" t="s">
        <v>11</v>
      </c>
      <c r="G13" s="5" t="s">
        <v>27</v>
      </c>
      <c r="H13" s="5" t="s">
        <v>28</v>
      </c>
      <c r="I13" s="5" t="s">
        <v>29</v>
      </c>
    </row>
    <row r="15" customFormat="false" ht="12.75" hidden="false" customHeight="false" outlineLevel="0" collapsed="false">
      <c r="A15" s="1" t="n">
        <f aca="false">+Rohdaten!A6</f>
        <v>0</v>
      </c>
      <c r="B15" s="1" t="n">
        <f aca="false">+Rohdaten!B6</f>
        <v>0</v>
      </c>
      <c r="C15" s="1" t="n">
        <f aca="false">+Rohdaten!D6</f>
        <v>0</v>
      </c>
      <c r="D15" s="1" t="n">
        <f aca="false">+Rohdaten!E6</f>
        <v>0</v>
      </c>
      <c r="E15" s="1" t="n">
        <f aca="false">+Rohdaten!F6</f>
        <v>0</v>
      </c>
      <c r="F15" s="1" t="n">
        <f aca="false">+Rohdaten!G6</f>
        <v>0</v>
      </c>
      <c r="G15" s="1" t="n">
        <f aca="false">+Rohdaten!H6</f>
        <v>0</v>
      </c>
      <c r="H15" s="1" t="n">
        <f aca="false">+Rohdaten!I6</f>
        <v>0</v>
      </c>
      <c r="I15" s="2" t="n">
        <f aca="false">+Rohdaten!C6</f>
        <v>0</v>
      </c>
    </row>
    <row r="16" customFormat="false" ht="12.75" hidden="false" customHeight="false" outlineLevel="0" collapsed="false">
      <c r="A16" s="1" t="n">
        <f aca="false">+Rohdaten!A7</f>
        <v>0</v>
      </c>
      <c r="B16" s="1" t="n">
        <f aca="false">+Rohdaten!B7</f>
        <v>0</v>
      </c>
      <c r="C16" s="1" t="n">
        <f aca="false">+Rohdaten!D7</f>
        <v>0</v>
      </c>
      <c r="D16" s="1" t="n">
        <f aca="false">+Rohdaten!E7</f>
        <v>0</v>
      </c>
      <c r="E16" s="1" t="n">
        <f aca="false">+Rohdaten!F7</f>
        <v>0</v>
      </c>
      <c r="F16" s="1" t="n">
        <f aca="false">+Rohdaten!G7</f>
        <v>0</v>
      </c>
      <c r="G16" s="1" t="n">
        <f aca="false">+Rohdaten!H7</f>
        <v>0</v>
      </c>
      <c r="H16" s="1" t="n">
        <f aca="false">+Rohdaten!I7</f>
        <v>0</v>
      </c>
      <c r="I16" s="2" t="n">
        <f aca="false">+Rohdaten!C7</f>
        <v>0</v>
      </c>
    </row>
    <row r="17" customFormat="false" ht="12.75" hidden="false" customHeight="false" outlineLevel="0" collapsed="false">
      <c r="A17" s="1" t="n">
        <f aca="false">+Rohdaten!A8</f>
        <v>0</v>
      </c>
      <c r="B17" s="1" t="n">
        <f aca="false">+Rohdaten!B8</f>
        <v>0</v>
      </c>
      <c r="C17" s="1" t="n">
        <f aca="false">+Rohdaten!D8</f>
        <v>0</v>
      </c>
      <c r="D17" s="1" t="n">
        <f aca="false">+Rohdaten!E8</f>
        <v>0</v>
      </c>
      <c r="E17" s="1" t="n">
        <f aca="false">+Rohdaten!F8</f>
        <v>0</v>
      </c>
      <c r="F17" s="1" t="n">
        <f aca="false">+Rohdaten!G8</f>
        <v>0</v>
      </c>
      <c r="G17" s="1" t="n">
        <f aca="false">+Rohdaten!H8</f>
        <v>0</v>
      </c>
      <c r="H17" s="1" t="n">
        <f aca="false">+Rohdaten!I8</f>
        <v>0</v>
      </c>
      <c r="I17" s="2" t="n">
        <f aca="false">+Rohdaten!C8</f>
        <v>0</v>
      </c>
    </row>
    <row r="18" customFormat="false" ht="12.75" hidden="false" customHeight="false" outlineLevel="0" collapsed="false">
      <c r="A18" s="1" t="n">
        <f aca="false">+Rohdaten!A9</f>
        <v>0</v>
      </c>
      <c r="B18" s="1" t="n">
        <f aca="false">+Rohdaten!B9</f>
        <v>0</v>
      </c>
      <c r="C18" s="1" t="n">
        <f aca="false">+Rohdaten!D9</f>
        <v>0</v>
      </c>
      <c r="D18" s="1" t="n">
        <f aca="false">+Rohdaten!E9</f>
        <v>0</v>
      </c>
      <c r="E18" s="1" t="n">
        <f aca="false">+Rohdaten!F9</f>
        <v>0</v>
      </c>
      <c r="F18" s="1" t="n">
        <f aca="false">+Rohdaten!G9</f>
        <v>0</v>
      </c>
      <c r="G18" s="1" t="n">
        <f aca="false">+Rohdaten!H9</f>
        <v>0</v>
      </c>
      <c r="H18" s="1" t="n">
        <f aca="false">+Rohdaten!I9</f>
        <v>0</v>
      </c>
      <c r="I18" s="2" t="n">
        <f aca="false">+Rohdaten!C9</f>
        <v>0</v>
      </c>
    </row>
    <row r="19" customFormat="false" ht="12.75" hidden="false" customHeight="false" outlineLevel="0" collapsed="false">
      <c r="A19" s="1" t="n">
        <f aca="false">+Rohdaten!A10</f>
        <v>0</v>
      </c>
      <c r="B19" s="1" t="n">
        <f aca="false">+Rohdaten!B10</f>
        <v>0</v>
      </c>
      <c r="C19" s="1" t="n">
        <f aca="false">+Rohdaten!D10</f>
        <v>0</v>
      </c>
      <c r="D19" s="1" t="n">
        <f aca="false">+Rohdaten!E10</f>
        <v>0</v>
      </c>
      <c r="E19" s="1" t="n">
        <f aca="false">+Rohdaten!F10</f>
        <v>0</v>
      </c>
      <c r="F19" s="1" t="n">
        <f aca="false">+Rohdaten!G10</f>
        <v>0</v>
      </c>
      <c r="G19" s="1" t="n">
        <f aca="false">+Rohdaten!H10</f>
        <v>0</v>
      </c>
      <c r="H19" s="1" t="n">
        <f aca="false">+Rohdaten!I10</f>
        <v>0</v>
      </c>
      <c r="I19" s="2" t="n">
        <f aca="false">+Rohdaten!C10</f>
        <v>0</v>
      </c>
    </row>
    <row r="20" customFormat="false" ht="12.75" hidden="false" customHeight="false" outlineLevel="0" collapsed="false">
      <c r="A20" s="1" t="n">
        <f aca="false">+Rohdaten!A11</f>
        <v>0</v>
      </c>
      <c r="B20" s="1" t="n">
        <f aca="false">+Rohdaten!B11</f>
        <v>0</v>
      </c>
      <c r="C20" s="1" t="n">
        <f aca="false">+Rohdaten!D11</f>
        <v>0</v>
      </c>
      <c r="D20" s="1" t="n">
        <f aca="false">+Rohdaten!E11</f>
        <v>0</v>
      </c>
      <c r="E20" s="1" t="n">
        <f aca="false">+Rohdaten!F11</f>
        <v>0</v>
      </c>
      <c r="F20" s="1" t="n">
        <f aca="false">+Rohdaten!G11</f>
        <v>0</v>
      </c>
      <c r="G20" s="1" t="n">
        <f aca="false">+Rohdaten!H11</f>
        <v>0</v>
      </c>
      <c r="H20" s="1" t="n">
        <f aca="false">+Rohdaten!I11</f>
        <v>0</v>
      </c>
      <c r="I20" s="2" t="n">
        <f aca="false">+Rohdaten!C11</f>
        <v>0</v>
      </c>
    </row>
    <row r="21" customFormat="false" ht="12.75" hidden="false" customHeight="false" outlineLevel="0" collapsed="false">
      <c r="A21" s="1" t="n">
        <f aca="false">+Rohdaten!A12</f>
        <v>0</v>
      </c>
      <c r="B21" s="1" t="n">
        <f aca="false">+Rohdaten!B12</f>
        <v>0</v>
      </c>
      <c r="C21" s="1" t="n">
        <f aca="false">+Rohdaten!D12</f>
        <v>0</v>
      </c>
      <c r="D21" s="1" t="n">
        <f aca="false">+Rohdaten!E12</f>
        <v>0</v>
      </c>
      <c r="E21" s="1" t="n">
        <f aca="false">+Rohdaten!F12</f>
        <v>0</v>
      </c>
      <c r="F21" s="1" t="n">
        <f aca="false">+Rohdaten!G12</f>
        <v>0</v>
      </c>
      <c r="G21" s="1" t="n">
        <f aca="false">+Rohdaten!H12</f>
        <v>0</v>
      </c>
      <c r="H21" s="1" t="n">
        <f aca="false">+Rohdaten!I12</f>
        <v>0</v>
      </c>
      <c r="I21" s="2" t="n">
        <f aca="false">+Rohdaten!C12</f>
        <v>0</v>
      </c>
    </row>
    <row r="22" customFormat="false" ht="12.75" hidden="false" customHeight="false" outlineLevel="0" collapsed="false">
      <c r="A22" s="1" t="n">
        <f aca="false">+Rohdaten!A13</f>
        <v>0</v>
      </c>
      <c r="B22" s="1" t="n">
        <f aca="false">+Rohdaten!B13</f>
        <v>0</v>
      </c>
      <c r="C22" s="1" t="n">
        <f aca="false">+Rohdaten!D13</f>
        <v>0</v>
      </c>
      <c r="D22" s="1" t="n">
        <f aca="false">+Rohdaten!E13</f>
        <v>0</v>
      </c>
      <c r="E22" s="1" t="n">
        <f aca="false">+Rohdaten!F13</f>
        <v>0</v>
      </c>
      <c r="F22" s="1" t="n">
        <f aca="false">+Rohdaten!G13</f>
        <v>0</v>
      </c>
      <c r="G22" s="1" t="n">
        <f aca="false">+Rohdaten!H13</f>
        <v>0</v>
      </c>
      <c r="H22" s="1" t="n">
        <f aca="false">+Rohdaten!I13</f>
        <v>0</v>
      </c>
      <c r="I22" s="2" t="n">
        <f aca="false">+Rohdaten!C13</f>
        <v>0</v>
      </c>
    </row>
    <row r="23" customFormat="false" ht="12.75" hidden="false" customHeight="false" outlineLevel="0" collapsed="false">
      <c r="A23" s="1" t="n">
        <f aca="false">+Rohdaten!A14</f>
        <v>0</v>
      </c>
      <c r="B23" s="1" t="n">
        <f aca="false">+Rohdaten!B14</f>
        <v>0</v>
      </c>
      <c r="C23" s="1" t="n">
        <f aca="false">+Rohdaten!D14</f>
        <v>0</v>
      </c>
      <c r="D23" s="1" t="n">
        <f aca="false">+Rohdaten!E14</f>
        <v>0</v>
      </c>
      <c r="E23" s="1" t="n">
        <f aca="false">+Rohdaten!F14</f>
        <v>0</v>
      </c>
      <c r="F23" s="1" t="n">
        <f aca="false">+Rohdaten!G14</f>
        <v>0</v>
      </c>
      <c r="G23" s="1" t="n">
        <f aca="false">+Rohdaten!H14</f>
        <v>0</v>
      </c>
      <c r="H23" s="1" t="n">
        <f aca="false">+Rohdaten!I14</f>
        <v>0</v>
      </c>
      <c r="I23" s="2" t="n">
        <f aca="false">+Rohdaten!C14</f>
        <v>0</v>
      </c>
    </row>
    <row r="24" customFormat="false" ht="12.75" hidden="false" customHeight="false" outlineLevel="0" collapsed="false">
      <c r="A24" s="1" t="n">
        <f aca="false">+Rohdaten!A15</f>
        <v>0</v>
      </c>
      <c r="B24" s="1" t="n">
        <f aca="false">+Rohdaten!B15</f>
        <v>0</v>
      </c>
      <c r="C24" s="1" t="n">
        <f aca="false">+Rohdaten!D15</f>
        <v>0</v>
      </c>
      <c r="D24" s="1" t="n">
        <f aca="false">+Rohdaten!E15</f>
        <v>0</v>
      </c>
      <c r="E24" s="1" t="n">
        <f aca="false">+Rohdaten!F15</f>
        <v>0</v>
      </c>
      <c r="F24" s="1" t="n">
        <f aca="false">+Rohdaten!G15</f>
        <v>0</v>
      </c>
      <c r="G24" s="1" t="n">
        <f aca="false">+Rohdaten!H15</f>
        <v>0</v>
      </c>
      <c r="H24" s="1" t="n">
        <f aca="false">+Rohdaten!I15</f>
        <v>0</v>
      </c>
      <c r="I24" s="2" t="n">
        <f aca="false">+Rohdaten!C15</f>
        <v>0</v>
      </c>
    </row>
    <row r="25" customFormat="false" ht="12.75" hidden="false" customHeight="false" outlineLevel="0" collapsed="false">
      <c r="A25" s="1" t="n">
        <f aca="false">+Rohdaten!A16</f>
        <v>0</v>
      </c>
      <c r="B25" s="1" t="n">
        <f aca="false">+Rohdaten!B16</f>
        <v>0</v>
      </c>
      <c r="C25" s="1" t="n">
        <f aca="false">+Rohdaten!D16</f>
        <v>0</v>
      </c>
      <c r="D25" s="1" t="n">
        <f aca="false">+Rohdaten!E16</f>
        <v>0</v>
      </c>
      <c r="E25" s="1" t="n">
        <f aca="false">+Rohdaten!F16</f>
        <v>0</v>
      </c>
      <c r="F25" s="1" t="n">
        <f aca="false">+Rohdaten!G16</f>
        <v>0</v>
      </c>
      <c r="G25" s="1" t="n">
        <f aca="false">+Rohdaten!H16</f>
        <v>0</v>
      </c>
      <c r="H25" s="1" t="n">
        <f aca="false">+Rohdaten!I16</f>
        <v>0</v>
      </c>
      <c r="I25" s="2" t="n">
        <f aca="false">+Rohdaten!C16</f>
        <v>0</v>
      </c>
    </row>
    <row r="26" customFormat="false" ht="12.75" hidden="false" customHeight="false" outlineLevel="0" collapsed="false">
      <c r="A26" s="1" t="n">
        <f aca="false">+Rohdaten!A17</f>
        <v>0</v>
      </c>
      <c r="B26" s="1" t="n">
        <f aca="false">+Rohdaten!B17</f>
        <v>0</v>
      </c>
      <c r="C26" s="1" t="n">
        <f aca="false">+Rohdaten!D17</f>
        <v>0</v>
      </c>
      <c r="D26" s="1" t="n">
        <f aca="false">+Rohdaten!E17</f>
        <v>0</v>
      </c>
      <c r="E26" s="1" t="n">
        <f aca="false">+Rohdaten!F17</f>
        <v>0</v>
      </c>
      <c r="F26" s="1" t="n">
        <f aca="false">+Rohdaten!G17</f>
        <v>0</v>
      </c>
      <c r="G26" s="1" t="n">
        <f aca="false">+Rohdaten!H17</f>
        <v>0</v>
      </c>
      <c r="H26" s="1" t="n">
        <f aca="false">+Rohdaten!I17</f>
        <v>0</v>
      </c>
      <c r="I26" s="2" t="n">
        <f aca="false">+Rohdaten!C17</f>
        <v>0</v>
      </c>
    </row>
    <row r="27" customFormat="false" ht="12.75" hidden="false" customHeight="false" outlineLevel="0" collapsed="false">
      <c r="A27" s="1" t="n">
        <f aca="false">+Rohdaten!A18</f>
        <v>0</v>
      </c>
      <c r="B27" s="1" t="n">
        <f aca="false">+Rohdaten!B18</f>
        <v>0</v>
      </c>
      <c r="C27" s="1" t="n">
        <f aca="false">+Rohdaten!D18</f>
        <v>0</v>
      </c>
      <c r="D27" s="1" t="n">
        <f aca="false">+Rohdaten!E18</f>
        <v>0</v>
      </c>
      <c r="E27" s="1" t="n">
        <f aca="false">+Rohdaten!F18</f>
        <v>0</v>
      </c>
      <c r="F27" s="1" t="n">
        <f aca="false">+Rohdaten!G18</f>
        <v>0</v>
      </c>
      <c r="G27" s="1" t="n">
        <f aca="false">+Rohdaten!H18</f>
        <v>0</v>
      </c>
      <c r="H27" s="1" t="n">
        <f aca="false">+Rohdaten!I18</f>
        <v>0</v>
      </c>
      <c r="I27" s="2" t="n">
        <f aca="false">+Rohdaten!C18</f>
        <v>0</v>
      </c>
    </row>
    <row r="28" customFormat="false" ht="12.75" hidden="false" customHeight="false" outlineLevel="0" collapsed="false">
      <c r="A28" s="1" t="n">
        <f aca="false">+Rohdaten!A19</f>
        <v>0</v>
      </c>
      <c r="B28" s="1" t="n">
        <f aca="false">+Rohdaten!B19</f>
        <v>0</v>
      </c>
      <c r="C28" s="1" t="n">
        <f aca="false">+Rohdaten!D19</f>
        <v>0</v>
      </c>
      <c r="D28" s="1" t="n">
        <f aca="false">+Rohdaten!E19</f>
        <v>0</v>
      </c>
      <c r="E28" s="1" t="n">
        <f aca="false">+Rohdaten!F19</f>
        <v>0</v>
      </c>
      <c r="F28" s="1" t="n">
        <f aca="false">+Rohdaten!G19</f>
        <v>0</v>
      </c>
      <c r="G28" s="1" t="n">
        <f aca="false">+Rohdaten!H19</f>
        <v>0</v>
      </c>
      <c r="H28" s="1" t="n">
        <f aca="false">+Rohdaten!I19</f>
        <v>0</v>
      </c>
      <c r="I28" s="2" t="n">
        <f aca="false">+Rohdaten!C19</f>
        <v>0</v>
      </c>
    </row>
    <row r="29" customFormat="false" ht="12.75" hidden="false" customHeight="false" outlineLevel="0" collapsed="false">
      <c r="A29" s="1" t="n">
        <f aca="false">+Rohdaten!A20</f>
        <v>0</v>
      </c>
      <c r="B29" s="1" t="n">
        <f aca="false">+Rohdaten!B20</f>
        <v>0</v>
      </c>
      <c r="C29" s="1" t="n">
        <f aca="false">+Rohdaten!D20</f>
        <v>0</v>
      </c>
      <c r="D29" s="1" t="n">
        <f aca="false">+Rohdaten!E20</f>
        <v>0</v>
      </c>
      <c r="E29" s="1" t="n">
        <f aca="false">+Rohdaten!F20</f>
        <v>0</v>
      </c>
      <c r="F29" s="1" t="n">
        <f aca="false">+Rohdaten!G20</f>
        <v>0</v>
      </c>
      <c r="G29" s="1" t="n">
        <f aca="false">+Rohdaten!H20</f>
        <v>0</v>
      </c>
      <c r="H29" s="1" t="n">
        <f aca="false">+Rohdaten!I20</f>
        <v>0</v>
      </c>
      <c r="I29" s="2" t="n">
        <f aca="false">+Rohdaten!C20</f>
        <v>0</v>
      </c>
    </row>
    <row r="30" customFormat="false" ht="12.75" hidden="false" customHeight="false" outlineLevel="0" collapsed="false">
      <c r="A30" s="1" t="n">
        <f aca="false">+Rohdaten!A21</f>
        <v>0</v>
      </c>
      <c r="B30" s="1" t="n">
        <f aca="false">+Rohdaten!B21</f>
        <v>0</v>
      </c>
      <c r="C30" s="1" t="n">
        <f aca="false">+Rohdaten!D21</f>
        <v>0</v>
      </c>
      <c r="D30" s="1" t="n">
        <f aca="false">+Rohdaten!E21</f>
        <v>0</v>
      </c>
      <c r="E30" s="1" t="n">
        <f aca="false">+Rohdaten!F21</f>
        <v>0</v>
      </c>
      <c r="F30" s="1" t="n">
        <f aca="false">+Rohdaten!G21</f>
        <v>0</v>
      </c>
      <c r="G30" s="1" t="n">
        <f aca="false">+Rohdaten!H21</f>
        <v>0</v>
      </c>
      <c r="H30" s="1" t="n">
        <f aca="false">+Rohdaten!I21</f>
        <v>0</v>
      </c>
      <c r="I30" s="2" t="n">
        <f aca="false">+Rohdaten!C21</f>
        <v>0</v>
      </c>
    </row>
    <row r="31" customFormat="false" ht="12.75" hidden="false" customHeight="false" outlineLevel="0" collapsed="false">
      <c r="A31" s="1" t="n">
        <f aca="false">+Rohdaten!A22</f>
        <v>0</v>
      </c>
      <c r="B31" s="1" t="n">
        <f aca="false">+Rohdaten!B22</f>
        <v>0</v>
      </c>
      <c r="C31" s="1" t="n">
        <f aca="false">+Rohdaten!D22</f>
        <v>0</v>
      </c>
      <c r="D31" s="1" t="n">
        <f aca="false">+Rohdaten!E22</f>
        <v>0</v>
      </c>
      <c r="E31" s="1" t="n">
        <f aca="false">+Rohdaten!F22</f>
        <v>0</v>
      </c>
      <c r="F31" s="1" t="n">
        <f aca="false">+Rohdaten!G22</f>
        <v>0</v>
      </c>
      <c r="G31" s="1" t="n">
        <f aca="false">+Rohdaten!H22</f>
        <v>0</v>
      </c>
      <c r="H31" s="1" t="n">
        <f aca="false">+Rohdaten!I22</f>
        <v>0</v>
      </c>
      <c r="I31" s="2" t="n">
        <f aca="false">+Rohdaten!C22</f>
        <v>0</v>
      </c>
    </row>
    <row r="32" customFormat="false" ht="12.75" hidden="false" customHeight="false" outlineLevel="0" collapsed="false">
      <c r="A32" s="1" t="n">
        <f aca="false">+Rohdaten!A23</f>
        <v>0</v>
      </c>
      <c r="B32" s="1" t="n">
        <f aca="false">+Rohdaten!B23</f>
        <v>0</v>
      </c>
      <c r="C32" s="1" t="n">
        <f aca="false">+Rohdaten!D23</f>
        <v>0</v>
      </c>
      <c r="D32" s="1" t="n">
        <f aca="false">+Rohdaten!E23</f>
        <v>0</v>
      </c>
      <c r="E32" s="1" t="n">
        <f aca="false">+Rohdaten!F23</f>
        <v>0</v>
      </c>
      <c r="F32" s="1" t="n">
        <f aca="false">+Rohdaten!G23</f>
        <v>0</v>
      </c>
      <c r="G32" s="1" t="n">
        <f aca="false">+Rohdaten!H23</f>
        <v>0</v>
      </c>
      <c r="H32" s="1" t="n">
        <f aca="false">+Rohdaten!I23</f>
        <v>0</v>
      </c>
      <c r="I32" s="2" t="n">
        <f aca="false">+Rohdaten!C23</f>
        <v>0</v>
      </c>
    </row>
    <row r="33" customFormat="false" ht="12.75" hidden="false" customHeight="false" outlineLevel="0" collapsed="false">
      <c r="A33" s="1" t="n">
        <f aca="false">+Rohdaten!A24</f>
        <v>0</v>
      </c>
      <c r="B33" s="1" t="n">
        <f aca="false">+Rohdaten!B24</f>
        <v>0</v>
      </c>
      <c r="C33" s="1" t="n">
        <f aca="false">+Rohdaten!D24</f>
        <v>0</v>
      </c>
      <c r="D33" s="1" t="n">
        <f aca="false">+Rohdaten!E24</f>
        <v>0</v>
      </c>
      <c r="E33" s="1" t="n">
        <f aca="false">+Rohdaten!F24</f>
        <v>0</v>
      </c>
      <c r="F33" s="1" t="n">
        <f aca="false">+Rohdaten!G24</f>
        <v>0</v>
      </c>
      <c r="G33" s="1" t="n">
        <f aca="false">+Rohdaten!H24</f>
        <v>0</v>
      </c>
      <c r="H33" s="1" t="n">
        <f aca="false">+Rohdaten!I24</f>
        <v>0</v>
      </c>
      <c r="I33" s="2" t="n">
        <f aca="false">+Rohdaten!C24</f>
        <v>0</v>
      </c>
    </row>
    <row r="34" customFormat="false" ht="12.75" hidden="false" customHeight="false" outlineLevel="0" collapsed="false">
      <c r="A34" s="1" t="n">
        <f aca="false">+Rohdaten!A25</f>
        <v>0</v>
      </c>
      <c r="B34" s="1" t="n">
        <f aca="false">+Rohdaten!B25</f>
        <v>0</v>
      </c>
      <c r="C34" s="1" t="n">
        <f aca="false">+Rohdaten!D25</f>
        <v>0</v>
      </c>
      <c r="D34" s="1" t="n">
        <f aca="false">+Rohdaten!E25</f>
        <v>0</v>
      </c>
      <c r="E34" s="1" t="n">
        <f aca="false">+Rohdaten!F25</f>
        <v>0</v>
      </c>
      <c r="F34" s="1" t="n">
        <f aca="false">+Rohdaten!G25</f>
        <v>0</v>
      </c>
      <c r="G34" s="1" t="n">
        <f aca="false">+Rohdaten!H25</f>
        <v>0</v>
      </c>
      <c r="H34" s="1" t="n">
        <f aca="false">+Rohdaten!I25</f>
        <v>0</v>
      </c>
      <c r="I34" s="2" t="n">
        <f aca="false">+Rohdaten!C25</f>
        <v>0</v>
      </c>
    </row>
    <row r="35" customFormat="false" ht="12.75" hidden="false" customHeight="false" outlineLevel="0" collapsed="false">
      <c r="A35" s="1" t="n">
        <f aca="false">+Rohdaten!A26</f>
        <v>0</v>
      </c>
      <c r="B35" s="1" t="n">
        <f aca="false">+Rohdaten!B26</f>
        <v>0</v>
      </c>
      <c r="C35" s="1" t="n">
        <f aca="false">+Rohdaten!D26</f>
        <v>0</v>
      </c>
      <c r="D35" s="1" t="n">
        <f aca="false">+Rohdaten!E26</f>
        <v>0</v>
      </c>
      <c r="E35" s="1" t="n">
        <f aca="false">+Rohdaten!F26</f>
        <v>0</v>
      </c>
      <c r="F35" s="1" t="n">
        <f aca="false">+Rohdaten!G26</f>
        <v>0</v>
      </c>
      <c r="G35" s="1" t="n">
        <f aca="false">+Rohdaten!H26</f>
        <v>0</v>
      </c>
      <c r="H35" s="1" t="n">
        <f aca="false">+Rohdaten!I26</f>
        <v>0</v>
      </c>
      <c r="I35" s="2" t="n">
        <f aca="false">+Rohdaten!C26</f>
        <v>0</v>
      </c>
    </row>
    <row r="36" customFormat="false" ht="12.75" hidden="false" customHeight="false" outlineLevel="0" collapsed="false">
      <c r="A36" s="1" t="n">
        <f aca="false">+Rohdaten!A27</f>
        <v>0</v>
      </c>
      <c r="B36" s="1" t="n">
        <f aca="false">+Rohdaten!B27</f>
        <v>0</v>
      </c>
      <c r="C36" s="1" t="n">
        <f aca="false">+Rohdaten!D27</f>
        <v>0</v>
      </c>
      <c r="D36" s="1" t="n">
        <f aca="false">+Rohdaten!E27</f>
        <v>0</v>
      </c>
      <c r="E36" s="1" t="n">
        <f aca="false">+Rohdaten!F27</f>
        <v>0</v>
      </c>
      <c r="F36" s="1" t="n">
        <f aca="false">+Rohdaten!G27</f>
        <v>0</v>
      </c>
      <c r="G36" s="1" t="n">
        <f aca="false">+Rohdaten!H27</f>
        <v>0</v>
      </c>
      <c r="H36" s="1" t="n">
        <f aca="false">+Rohdaten!I27</f>
        <v>0</v>
      </c>
      <c r="I36" s="2" t="n">
        <f aca="false">+Rohdaten!C27</f>
        <v>0</v>
      </c>
    </row>
    <row r="37" customFormat="false" ht="12.75" hidden="false" customHeight="false" outlineLevel="0" collapsed="false">
      <c r="A37" s="1" t="n">
        <f aca="false">+Rohdaten!A28</f>
        <v>0</v>
      </c>
      <c r="B37" s="1" t="n">
        <f aca="false">+Rohdaten!B28</f>
        <v>0</v>
      </c>
      <c r="C37" s="1" t="n">
        <f aca="false">+Rohdaten!D28</f>
        <v>0</v>
      </c>
      <c r="D37" s="1" t="n">
        <f aca="false">+Rohdaten!E28</f>
        <v>0</v>
      </c>
      <c r="E37" s="1" t="n">
        <f aca="false">+Rohdaten!F28</f>
        <v>0</v>
      </c>
      <c r="F37" s="1" t="n">
        <f aca="false">+Rohdaten!G28</f>
        <v>0</v>
      </c>
      <c r="G37" s="1" t="n">
        <f aca="false">+Rohdaten!H28</f>
        <v>0</v>
      </c>
      <c r="H37" s="1" t="n">
        <f aca="false">+Rohdaten!I28</f>
        <v>0</v>
      </c>
      <c r="I37" s="2" t="n">
        <f aca="false">+Rohdaten!C28</f>
        <v>0</v>
      </c>
    </row>
    <row r="38" customFormat="false" ht="12.75" hidden="false" customHeight="false" outlineLevel="0" collapsed="false">
      <c r="A38" s="1" t="n">
        <f aca="false">+Rohdaten!A29</f>
        <v>0</v>
      </c>
      <c r="B38" s="1" t="n">
        <f aca="false">+Rohdaten!B29</f>
        <v>0</v>
      </c>
      <c r="C38" s="1" t="n">
        <f aca="false">+Rohdaten!D29</f>
        <v>0</v>
      </c>
      <c r="D38" s="1" t="n">
        <f aca="false">+Rohdaten!E29</f>
        <v>0</v>
      </c>
      <c r="E38" s="1" t="n">
        <f aca="false">+Rohdaten!F29</f>
        <v>0</v>
      </c>
      <c r="F38" s="1" t="n">
        <f aca="false">+Rohdaten!G29</f>
        <v>0</v>
      </c>
      <c r="G38" s="1" t="n">
        <f aca="false">+Rohdaten!H29</f>
        <v>0</v>
      </c>
      <c r="H38" s="1" t="n">
        <f aca="false">+Rohdaten!I29</f>
        <v>0</v>
      </c>
      <c r="I38" s="2" t="n">
        <f aca="false">+Rohdaten!C29</f>
        <v>0</v>
      </c>
    </row>
    <row r="39" customFormat="false" ht="12.75" hidden="false" customHeight="false" outlineLevel="0" collapsed="false">
      <c r="A39" s="1" t="n">
        <f aca="false">+Rohdaten!A30</f>
        <v>0</v>
      </c>
      <c r="B39" s="1" t="n">
        <f aca="false">+Rohdaten!B30</f>
        <v>0</v>
      </c>
      <c r="C39" s="1" t="n">
        <f aca="false">+Rohdaten!D30</f>
        <v>0</v>
      </c>
      <c r="D39" s="1" t="n">
        <f aca="false">+Rohdaten!E30</f>
        <v>0</v>
      </c>
      <c r="E39" s="1" t="n">
        <f aca="false">+Rohdaten!F30</f>
        <v>0</v>
      </c>
      <c r="F39" s="1" t="n">
        <f aca="false">+Rohdaten!G30</f>
        <v>0</v>
      </c>
      <c r="G39" s="1" t="n">
        <f aca="false">+Rohdaten!H30</f>
        <v>0</v>
      </c>
      <c r="H39" s="1" t="n">
        <f aca="false">+Rohdaten!I30</f>
        <v>0</v>
      </c>
      <c r="I39" s="2" t="n">
        <f aca="false">+Rohdaten!C30</f>
        <v>0</v>
      </c>
    </row>
    <row r="40" customFormat="false" ht="12.75" hidden="false" customHeight="false" outlineLevel="0" collapsed="false">
      <c r="A40" s="1" t="n">
        <f aca="false">+Rohdaten!A31</f>
        <v>0</v>
      </c>
      <c r="B40" s="1" t="n">
        <f aca="false">+Rohdaten!B31</f>
        <v>0</v>
      </c>
      <c r="C40" s="1" t="n">
        <f aca="false">+Rohdaten!D31</f>
        <v>0</v>
      </c>
      <c r="D40" s="1" t="n">
        <f aca="false">+Rohdaten!E31</f>
        <v>0</v>
      </c>
      <c r="E40" s="1" t="n">
        <f aca="false">+Rohdaten!F31</f>
        <v>0</v>
      </c>
      <c r="F40" s="1" t="n">
        <f aca="false">+Rohdaten!G31</f>
        <v>0</v>
      </c>
      <c r="G40" s="1" t="n">
        <f aca="false">+Rohdaten!H31</f>
        <v>0</v>
      </c>
      <c r="H40" s="1" t="n">
        <f aca="false">+Rohdaten!I31</f>
        <v>0</v>
      </c>
      <c r="I40" s="2" t="n">
        <f aca="false">+Rohdaten!C31</f>
        <v>0</v>
      </c>
    </row>
    <row r="41" customFormat="false" ht="12.75" hidden="false" customHeight="false" outlineLevel="0" collapsed="false">
      <c r="A41" s="1" t="n">
        <f aca="false">+Rohdaten!A32</f>
        <v>0</v>
      </c>
      <c r="B41" s="1" t="n">
        <f aca="false">+Rohdaten!B32</f>
        <v>0</v>
      </c>
      <c r="C41" s="1" t="n">
        <f aca="false">+Rohdaten!D32</f>
        <v>0</v>
      </c>
      <c r="D41" s="1" t="n">
        <f aca="false">+Rohdaten!E32</f>
        <v>0</v>
      </c>
      <c r="E41" s="1" t="n">
        <f aca="false">+Rohdaten!F32</f>
        <v>0</v>
      </c>
      <c r="F41" s="1" t="n">
        <f aca="false">+Rohdaten!G32</f>
        <v>0</v>
      </c>
      <c r="G41" s="1" t="n">
        <f aca="false">+Rohdaten!H32</f>
        <v>0</v>
      </c>
      <c r="H41" s="1" t="n">
        <f aca="false">+Rohdaten!I32</f>
        <v>0</v>
      </c>
      <c r="I41" s="2" t="n">
        <f aca="false">+Rohdaten!C32</f>
        <v>0</v>
      </c>
    </row>
    <row r="42" customFormat="false" ht="12.75" hidden="false" customHeight="false" outlineLevel="0" collapsed="false">
      <c r="A42" s="1" t="n">
        <f aca="false">+Rohdaten!A33</f>
        <v>0</v>
      </c>
      <c r="B42" s="1" t="n">
        <f aca="false">+Rohdaten!B33</f>
        <v>0</v>
      </c>
      <c r="C42" s="1" t="n">
        <f aca="false">+Rohdaten!D33</f>
        <v>0</v>
      </c>
      <c r="D42" s="1" t="n">
        <f aca="false">+Rohdaten!E33</f>
        <v>0</v>
      </c>
      <c r="E42" s="1" t="n">
        <f aca="false">+Rohdaten!F33</f>
        <v>0</v>
      </c>
      <c r="F42" s="1" t="n">
        <f aca="false">+Rohdaten!G33</f>
        <v>0</v>
      </c>
      <c r="G42" s="1" t="n">
        <f aca="false">+Rohdaten!H33</f>
        <v>0</v>
      </c>
      <c r="H42" s="1" t="n">
        <f aca="false">+Rohdaten!I33</f>
        <v>0</v>
      </c>
      <c r="I42" s="2" t="n">
        <f aca="false">+Rohdaten!C33</f>
        <v>0</v>
      </c>
    </row>
    <row r="43" customFormat="false" ht="12.75" hidden="false" customHeight="false" outlineLevel="0" collapsed="false">
      <c r="A43" s="1" t="n">
        <f aca="false">+Rohdaten!A34</f>
        <v>0</v>
      </c>
      <c r="B43" s="1" t="n">
        <f aca="false">+Rohdaten!B34</f>
        <v>0</v>
      </c>
      <c r="C43" s="1" t="n">
        <f aca="false">+Rohdaten!D34</f>
        <v>0</v>
      </c>
      <c r="D43" s="1" t="n">
        <f aca="false">+Rohdaten!E34</f>
        <v>0</v>
      </c>
      <c r="E43" s="1" t="n">
        <f aca="false">+Rohdaten!F34</f>
        <v>0</v>
      </c>
      <c r="F43" s="1" t="n">
        <f aca="false">+Rohdaten!G34</f>
        <v>0</v>
      </c>
      <c r="G43" s="1" t="n">
        <f aca="false">+Rohdaten!H34</f>
        <v>0</v>
      </c>
      <c r="H43" s="1" t="n">
        <f aca="false">+Rohdaten!I34</f>
        <v>0</v>
      </c>
      <c r="I43" s="2" t="n">
        <f aca="false">+Rohdaten!C34</f>
        <v>0</v>
      </c>
    </row>
    <row r="44" customFormat="false" ht="12.75" hidden="false" customHeight="false" outlineLevel="0" collapsed="false">
      <c r="A44" s="1" t="n">
        <f aca="false">+Rohdaten!A35</f>
        <v>0</v>
      </c>
      <c r="B44" s="1" t="n">
        <f aca="false">+Rohdaten!B35</f>
        <v>0</v>
      </c>
      <c r="C44" s="1" t="n">
        <f aca="false">+Rohdaten!D35</f>
        <v>0</v>
      </c>
      <c r="D44" s="1" t="n">
        <f aca="false">+Rohdaten!E35</f>
        <v>0</v>
      </c>
      <c r="E44" s="1" t="n">
        <f aca="false">+Rohdaten!F35</f>
        <v>0</v>
      </c>
      <c r="F44" s="1" t="n">
        <f aca="false">+Rohdaten!G35</f>
        <v>0</v>
      </c>
      <c r="G44" s="1" t="n">
        <f aca="false">+Rohdaten!H35</f>
        <v>0</v>
      </c>
      <c r="H44" s="1" t="n">
        <f aca="false">+Rohdaten!I35</f>
        <v>0</v>
      </c>
      <c r="I44" s="2" t="n">
        <f aca="false">+Rohdaten!C35</f>
        <v>0</v>
      </c>
    </row>
    <row r="45" customFormat="false" ht="12.75" hidden="false" customHeight="false" outlineLevel="0" collapsed="false">
      <c r="A45" s="1" t="n">
        <f aca="false">+Rohdaten!A36</f>
        <v>0</v>
      </c>
      <c r="B45" s="1" t="n">
        <f aca="false">+Rohdaten!B36</f>
        <v>0</v>
      </c>
      <c r="C45" s="1" t="n">
        <f aca="false">+Rohdaten!D36</f>
        <v>0</v>
      </c>
      <c r="D45" s="1" t="n">
        <f aca="false">+Rohdaten!E36</f>
        <v>0</v>
      </c>
      <c r="E45" s="1" t="n">
        <f aca="false">+Rohdaten!F36</f>
        <v>0</v>
      </c>
      <c r="F45" s="1" t="n">
        <f aca="false">+Rohdaten!G36</f>
        <v>0</v>
      </c>
      <c r="G45" s="1" t="n">
        <f aca="false">+Rohdaten!H36</f>
        <v>0</v>
      </c>
      <c r="H45" s="1" t="n">
        <f aca="false">+Rohdaten!I36</f>
        <v>0</v>
      </c>
      <c r="I45" s="2" t="n">
        <f aca="false">+Rohdaten!C36</f>
        <v>0</v>
      </c>
    </row>
    <row r="46" customFormat="false" ht="12.75" hidden="false" customHeight="false" outlineLevel="0" collapsed="false">
      <c r="A46" s="1" t="n">
        <f aca="false">+Rohdaten!A37</f>
        <v>0</v>
      </c>
      <c r="B46" s="1" t="n">
        <f aca="false">+Rohdaten!B37</f>
        <v>0</v>
      </c>
      <c r="C46" s="1" t="n">
        <f aca="false">+Rohdaten!D37</f>
        <v>0</v>
      </c>
      <c r="D46" s="1" t="n">
        <f aca="false">+Rohdaten!E37</f>
        <v>0</v>
      </c>
      <c r="E46" s="1" t="n">
        <f aca="false">+Rohdaten!F37</f>
        <v>0</v>
      </c>
      <c r="F46" s="1" t="n">
        <f aca="false">+Rohdaten!G37</f>
        <v>0</v>
      </c>
      <c r="G46" s="1" t="n">
        <f aca="false">+Rohdaten!H37</f>
        <v>0</v>
      </c>
      <c r="H46" s="1" t="n">
        <f aca="false">+Rohdaten!I37</f>
        <v>0</v>
      </c>
      <c r="I46" s="2" t="n">
        <f aca="false">+Rohdaten!C37</f>
        <v>0</v>
      </c>
    </row>
    <row r="47" customFormat="false" ht="12.75" hidden="false" customHeight="false" outlineLevel="0" collapsed="false">
      <c r="A47" s="1" t="n">
        <f aca="false">+Rohdaten!A38</f>
        <v>0</v>
      </c>
      <c r="B47" s="1" t="n">
        <f aca="false">+Rohdaten!B38</f>
        <v>0</v>
      </c>
      <c r="C47" s="1" t="n">
        <f aca="false">+Rohdaten!D38</f>
        <v>0</v>
      </c>
      <c r="D47" s="1" t="n">
        <f aca="false">+Rohdaten!E38</f>
        <v>0</v>
      </c>
      <c r="E47" s="1" t="n">
        <f aca="false">+Rohdaten!F38</f>
        <v>0</v>
      </c>
      <c r="F47" s="1" t="n">
        <f aca="false">+Rohdaten!G38</f>
        <v>0</v>
      </c>
      <c r="G47" s="1" t="n">
        <f aca="false">+Rohdaten!H38</f>
        <v>0</v>
      </c>
      <c r="H47" s="1" t="n">
        <f aca="false">+Rohdaten!I38</f>
        <v>0</v>
      </c>
      <c r="I47" s="2" t="n">
        <f aca="false">+Rohdaten!C38</f>
        <v>0</v>
      </c>
    </row>
    <row r="48" customFormat="false" ht="12.75" hidden="false" customHeight="false" outlineLevel="0" collapsed="false">
      <c r="A48" s="1" t="n">
        <f aca="false">+Rohdaten!A39</f>
        <v>0</v>
      </c>
      <c r="B48" s="1" t="n">
        <f aca="false">+Rohdaten!B39</f>
        <v>0</v>
      </c>
      <c r="C48" s="1" t="n">
        <f aca="false">+Rohdaten!D39</f>
        <v>0</v>
      </c>
      <c r="D48" s="1" t="n">
        <f aca="false">+Rohdaten!E39</f>
        <v>0</v>
      </c>
      <c r="E48" s="1" t="n">
        <f aca="false">+Rohdaten!F39</f>
        <v>0</v>
      </c>
      <c r="F48" s="1" t="n">
        <f aca="false">+Rohdaten!G39</f>
        <v>0</v>
      </c>
      <c r="G48" s="1" t="n">
        <f aca="false">+Rohdaten!H39</f>
        <v>0</v>
      </c>
      <c r="H48" s="1" t="n">
        <f aca="false">+Rohdaten!I39</f>
        <v>0</v>
      </c>
      <c r="I48" s="2" t="n">
        <f aca="false">+Rohdaten!C39</f>
        <v>0</v>
      </c>
    </row>
    <row r="49" customFormat="false" ht="12.75" hidden="false" customHeight="false" outlineLevel="0" collapsed="false">
      <c r="A49" s="1" t="n">
        <f aca="false">+Rohdaten!A40</f>
        <v>0</v>
      </c>
      <c r="B49" s="1" t="n">
        <f aca="false">+Rohdaten!B40</f>
        <v>0</v>
      </c>
      <c r="C49" s="1" t="n">
        <f aca="false">+Rohdaten!D40</f>
        <v>0</v>
      </c>
      <c r="D49" s="1" t="n">
        <f aca="false">+Rohdaten!E40</f>
        <v>0</v>
      </c>
      <c r="E49" s="1" t="n">
        <f aca="false">+Rohdaten!F40</f>
        <v>0</v>
      </c>
      <c r="F49" s="1" t="n">
        <f aca="false">+Rohdaten!G40</f>
        <v>0</v>
      </c>
      <c r="G49" s="1" t="n">
        <f aca="false">+Rohdaten!H40</f>
        <v>0</v>
      </c>
      <c r="H49" s="1" t="n">
        <f aca="false">+Rohdaten!I40</f>
        <v>0</v>
      </c>
      <c r="I49" s="2" t="n">
        <f aca="false">+Rohdaten!C40</f>
        <v>0</v>
      </c>
    </row>
    <row r="50" customFormat="false" ht="12.75" hidden="false" customHeight="false" outlineLevel="0" collapsed="false">
      <c r="A50" s="1" t="n">
        <f aca="false">+Rohdaten!A41</f>
        <v>0</v>
      </c>
      <c r="B50" s="1" t="n">
        <f aca="false">+Rohdaten!B41</f>
        <v>0</v>
      </c>
      <c r="C50" s="1" t="n">
        <f aca="false">+Rohdaten!D41</f>
        <v>0</v>
      </c>
      <c r="D50" s="1" t="n">
        <f aca="false">+Rohdaten!E41</f>
        <v>0</v>
      </c>
      <c r="E50" s="1" t="n">
        <f aca="false">+Rohdaten!F41</f>
        <v>0</v>
      </c>
      <c r="F50" s="1" t="n">
        <f aca="false">+Rohdaten!G41</f>
        <v>0</v>
      </c>
      <c r="G50" s="1" t="n">
        <f aca="false">+Rohdaten!H41</f>
        <v>0</v>
      </c>
      <c r="H50" s="1" t="n">
        <f aca="false">+Rohdaten!I41</f>
        <v>0</v>
      </c>
      <c r="I50" s="2" t="n">
        <f aca="false">+Rohdaten!C41</f>
        <v>0</v>
      </c>
    </row>
    <row r="51" customFormat="false" ht="12.75" hidden="false" customHeight="false" outlineLevel="0" collapsed="false">
      <c r="A51" s="1" t="n">
        <f aca="false">+Rohdaten!A42</f>
        <v>0</v>
      </c>
      <c r="B51" s="1" t="n">
        <f aca="false">+Rohdaten!B42</f>
        <v>0</v>
      </c>
      <c r="C51" s="1" t="n">
        <f aca="false">+Rohdaten!D42</f>
        <v>0</v>
      </c>
      <c r="D51" s="1" t="n">
        <f aca="false">+Rohdaten!E42</f>
        <v>0</v>
      </c>
      <c r="E51" s="1" t="n">
        <f aca="false">+Rohdaten!F42</f>
        <v>0</v>
      </c>
      <c r="F51" s="1" t="n">
        <f aca="false">+Rohdaten!G42</f>
        <v>0</v>
      </c>
      <c r="G51" s="1" t="n">
        <f aca="false">+Rohdaten!H42</f>
        <v>0</v>
      </c>
      <c r="H51" s="1" t="n">
        <f aca="false">+Rohdaten!I42</f>
        <v>0</v>
      </c>
      <c r="I51" s="2" t="n">
        <f aca="false">+Rohdaten!C42</f>
        <v>0</v>
      </c>
    </row>
    <row r="52" customFormat="false" ht="12.75" hidden="false" customHeight="false" outlineLevel="0" collapsed="false">
      <c r="A52" s="1" t="n">
        <f aca="false">+Rohdaten!A43</f>
        <v>0</v>
      </c>
      <c r="B52" s="1" t="n">
        <f aca="false">+Rohdaten!B43</f>
        <v>0</v>
      </c>
      <c r="C52" s="1" t="n">
        <f aca="false">+Rohdaten!D43</f>
        <v>0</v>
      </c>
      <c r="D52" s="1" t="n">
        <f aca="false">+Rohdaten!E43</f>
        <v>0</v>
      </c>
      <c r="E52" s="1" t="n">
        <f aca="false">+Rohdaten!F43</f>
        <v>0</v>
      </c>
      <c r="F52" s="1" t="n">
        <f aca="false">+Rohdaten!G43</f>
        <v>0</v>
      </c>
      <c r="G52" s="1" t="n">
        <f aca="false">+Rohdaten!H43</f>
        <v>0</v>
      </c>
      <c r="H52" s="1" t="n">
        <f aca="false">+Rohdaten!I43</f>
        <v>0</v>
      </c>
      <c r="I52" s="2" t="n">
        <f aca="false">+Rohdaten!C43</f>
        <v>0</v>
      </c>
    </row>
    <row r="53" customFormat="false" ht="12.75" hidden="false" customHeight="false" outlineLevel="0" collapsed="false">
      <c r="A53" s="1" t="n">
        <f aca="false">+Rohdaten!A44</f>
        <v>0</v>
      </c>
      <c r="B53" s="1" t="n">
        <f aca="false">+Rohdaten!B44</f>
        <v>0</v>
      </c>
      <c r="C53" s="1" t="n">
        <f aca="false">+Rohdaten!D44</f>
        <v>0</v>
      </c>
      <c r="D53" s="1" t="n">
        <f aca="false">+Rohdaten!E44</f>
        <v>0</v>
      </c>
      <c r="E53" s="1" t="n">
        <f aca="false">+Rohdaten!F44</f>
        <v>0</v>
      </c>
      <c r="F53" s="1" t="n">
        <f aca="false">+Rohdaten!G44</f>
        <v>0</v>
      </c>
      <c r="G53" s="1" t="n">
        <f aca="false">+Rohdaten!H44</f>
        <v>0</v>
      </c>
      <c r="H53" s="1" t="n">
        <f aca="false">+Rohdaten!I44</f>
        <v>0</v>
      </c>
      <c r="I53" s="2" t="n">
        <f aca="false">+Rohdaten!C44</f>
        <v>0</v>
      </c>
    </row>
    <row r="54" customFormat="false" ht="12.75" hidden="false" customHeight="false" outlineLevel="0" collapsed="false">
      <c r="A54" s="1" t="n">
        <f aca="false">+Rohdaten!A45</f>
        <v>0</v>
      </c>
      <c r="B54" s="1" t="n">
        <f aca="false">+Rohdaten!B45</f>
        <v>0</v>
      </c>
      <c r="C54" s="1" t="n">
        <f aca="false">+Rohdaten!D45</f>
        <v>0</v>
      </c>
      <c r="D54" s="1" t="n">
        <f aca="false">+Rohdaten!E45</f>
        <v>0</v>
      </c>
      <c r="E54" s="1" t="n">
        <f aca="false">+Rohdaten!F45</f>
        <v>0</v>
      </c>
      <c r="F54" s="1" t="n">
        <f aca="false">+Rohdaten!G45</f>
        <v>0</v>
      </c>
      <c r="G54" s="1" t="n">
        <f aca="false">+Rohdaten!H45</f>
        <v>0</v>
      </c>
      <c r="H54" s="1" t="n">
        <f aca="false">+Rohdaten!I45</f>
        <v>0</v>
      </c>
      <c r="I54" s="2" t="n">
        <f aca="false">+Rohdaten!C45</f>
        <v>0</v>
      </c>
    </row>
    <row r="55" customFormat="false" ht="12.75" hidden="false" customHeight="false" outlineLevel="0" collapsed="false">
      <c r="A55" s="1" t="n">
        <f aca="false">+Rohdaten!A46</f>
        <v>0</v>
      </c>
      <c r="B55" s="1" t="n">
        <f aca="false">+Rohdaten!B46</f>
        <v>0</v>
      </c>
      <c r="C55" s="1" t="n">
        <f aca="false">+Rohdaten!D46</f>
        <v>0</v>
      </c>
      <c r="D55" s="1" t="n">
        <f aca="false">+Rohdaten!E46</f>
        <v>0</v>
      </c>
      <c r="E55" s="1" t="n">
        <f aca="false">+Rohdaten!F46</f>
        <v>0</v>
      </c>
      <c r="F55" s="1" t="n">
        <f aca="false">+Rohdaten!G46</f>
        <v>0</v>
      </c>
      <c r="G55" s="1" t="n">
        <f aca="false">+Rohdaten!H46</f>
        <v>0</v>
      </c>
      <c r="H55" s="1" t="n">
        <f aca="false">+Rohdaten!I46</f>
        <v>0</v>
      </c>
      <c r="I55" s="2" t="n">
        <f aca="false">+Rohdaten!C46</f>
        <v>0</v>
      </c>
    </row>
    <row r="56" customFormat="false" ht="12.75" hidden="false" customHeight="false" outlineLevel="0" collapsed="false">
      <c r="A56" s="1" t="n">
        <f aca="false">+Rohdaten!A47</f>
        <v>0</v>
      </c>
      <c r="B56" s="1" t="n">
        <f aca="false">+Rohdaten!B47</f>
        <v>0</v>
      </c>
      <c r="C56" s="1" t="n">
        <f aca="false">+Rohdaten!D47</f>
        <v>0</v>
      </c>
      <c r="D56" s="1" t="n">
        <f aca="false">+Rohdaten!E47</f>
        <v>0</v>
      </c>
      <c r="E56" s="1" t="n">
        <f aca="false">+Rohdaten!F47</f>
        <v>0</v>
      </c>
      <c r="F56" s="1" t="n">
        <f aca="false">+Rohdaten!G47</f>
        <v>0</v>
      </c>
      <c r="G56" s="1" t="n">
        <f aca="false">+Rohdaten!H47</f>
        <v>0</v>
      </c>
      <c r="H56" s="1" t="n">
        <f aca="false">+Rohdaten!I47</f>
        <v>0</v>
      </c>
      <c r="I56" s="2" t="n">
        <f aca="false">+Rohdaten!C47</f>
        <v>0</v>
      </c>
    </row>
    <row r="57" customFormat="false" ht="12.75" hidden="false" customHeight="false" outlineLevel="0" collapsed="false">
      <c r="A57" s="1" t="n">
        <f aca="false">+Rohdaten!A48</f>
        <v>0</v>
      </c>
      <c r="B57" s="1" t="n">
        <f aca="false">+Rohdaten!B48</f>
        <v>0</v>
      </c>
      <c r="C57" s="1" t="n">
        <f aca="false">+Rohdaten!D48</f>
        <v>0</v>
      </c>
      <c r="D57" s="1" t="n">
        <f aca="false">+Rohdaten!E48</f>
        <v>0</v>
      </c>
      <c r="E57" s="1" t="n">
        <f aca="false">+Rohdaten!F48</f>
        <v>0</v>
      </c>
      <c r="F57" s="1" t="n">
        <f aca="false">+Rohdaten!G48</f>
        <v>0</v>
      </c>
      <c r="G57" s="1" t="n">
        <f aca="false">+Rohdaten!H48</f>
        <v>0</v>
      </c>
      <c r="H57" s="1" t="n">
        <f aca="false">+Rohdaten!I48</f>
        <v>0</v>
      </c>
      <c r="I57" s="2" t="n">
        <f aca="false">+Rohdaten!C48</f>
        <v>0</v>
      </c>
    </row>
    <row r="58" customFormat="false" ht="12.75" hidden="false" customHeight="false" outlineLevel="0" collapsed="false">
      <c r="A58" s="1" t="n">
        <f aca="false">+Rohdaten!A49</f>
        <v>0</v>
      </c>
      <c r="B58" s="1" t="n">
        <f aca="false">+Rohdaten!B49</f>
        <v>0</v>
      </c>
      <c r="C58" s="1" t="n">
        <f aca="false">+Rohdaten!D49</f>
        <v>0</v>
      </c>
      <c r="D58" s="1" t="n">
        <f aca="false">+Rohdaten!E49</f>
        <v>0</v>
      </c>
      <c r="E58" s="1" t="n">
        <f aca="false">+Rohdaten!F49</f>
        <v>0</v>
      </c>
      <c r="F58" s="1" t="n">
        <f aca="false">+Rohdaten!G49</f>
        <v>0</v>
      </c>
      <c r="G58" s="1" t="n">
        <f aca="false">+Rohdaten!H49</f>
        <v>0</v>
      </c>
      <c r="H58" s="1" t="n">
        <f aca="false">+Rohdaten!I49</f>
        <v>0</v>
      </c>
      <c r="I58" s="2" t="n">
        <f aca="false">+Rohdaten!C49</f>
        <v>0</v>
      </c>
    </row>
    <row r="59" customFormat="false" ht="12.75" hidden="false" customHeight="false" outlineLevel="0" collapsed="false">
      <c r="A59" s="1" t="n">
        <f aca="false">+Rohdaten!A50</f>
        <v>0</v>
      </c>
      <c r="B59" s="1" t="n">
        <f aca="false">+Rohdaten!B50</f>
        <v>0</v>
      </c>
      <c r="C59" s="1" t="n">
        <f aca="false">+Rohdaten!D50</f>
        <v>0</v>
      </c>
      <c r="D59" s="1" t="n">
        <f aca="false">+Rohdaten!E50</f>
        <v>0</v>
      </c>
      <c r="E59" s="1" t="n">
        <f aca="false">+Rohdaten!F50</f>
        <v>0</v>
      </c>
      <c r="F59" s="1" t="n">
        <f aca="false">+Rohdaten!G50</f>
        <v>0</v>
      </c>
      <c r="G59" s="1" t="n">
        <f aca="false">+Rohdaten!H50</f>
        <v>0</v>
      </c>
      <c r="H59" s="1" t="n">
        <f aca="false">+Rohdaten!I50</f>
        <v>0</v>
      </c>
      <c r="I59" s="2" t="n">
        <f aca="false">+Rohdaten!C50</f>
        <v>0</v>
      </c>
    </row>
    <row r="60" customFormat="false" ht="12.75" hidden="false" customHeight="false" outlineLevel="0" collapsed="false">
      <c r="A60" s="1" t="n">
        <f aca="false">+Rohdaten!A51</f>
        <v>0</v>
      </c>
      <c r="B60" s="1" t="n">
        <f aca="false">+Rohdaten!B51</f>
        <v>0</v>
      </c>
      <c r="C60" s="1" t="n">
        <f aca="false">+Rohdaten!D51</f>
        <v>0</v>
      </c>
      <c r="D60" s="1" t="n">
        <f aca="false">+Rohdaten!E51</f>
        <v>0</v>
      </c>
      <c r="E60" s="1" t="n">
        <f aca="false">+Rohdaten!F51</f>
        <v>0</v>
      </c>
      <c r="F60" s="1" t="n">
        <f aca="false">+Rohdaten!G51</f>
        <v>0</v>
      </c>
      <c r="G60" s="1" t="n">
        <f aca="false">+Rohdaten!H51</f>
        <v>0</v>
      </c>
      <c r="H60" s="1" t="n">
        <f aca="false">+Rohdaten!I51</f>
        <v>0</v>
      </c>
      <c r="I60" s="2" t="n">
        <f aca="false">+Rohdaten!C51</f>
        <v>0</v>
      </c>
    </row>
    <row r="61" customFormat="false" ht="12.75" hidden="false" customHeight="false" outlineLevel="0" collapsed="false">
      <c r="A61" s="1" t="n">
        <f aca="false">+Rohdaten!A52</f>
        <v>0</v>
      </c>
      <c r="B61" s="1" t="n">
        <f aca="false">+Rohdaten!B52</f>
        <v>0</v>
      </c>
      <c r="C61" s="1" t="n">
        <f aca="false">+Rohdaten!D52</f>
        <v>0</v>
      </c>
      <c r="D61" s="1" t="n">
        <f aca="false">+Rohdaten!E52</f>
        <v>0</v>
      </c>
      <c r="E61" s="1" t="n">
        <f aca="false">+Rohdaten!F52</f>
        <v>0</v>
      </c>
      <c r="F61" s="1" t="n">
        <f aca="false">+Rohdaten!G52</f>
        <v>0</v>
      </c>
      <c r="G61" s="1" t="n">
        <f aca="false">+Rohdaten!H52</f>
        <v>0</v>
      </c>
      <c r="H61" s="1" t="n">
        <f aca="false">+Rohdaten!I52</f>
        <v>0</v>
      </c>
      <c r="I61" s="2" t="n">
        <f aca="false">+Rohdaten!C52</f>
        <v>0</v>
      </c>
    </row>
    <row r="62" customFormat="false" ht="12.75" hidden="false" customHeight="false" outlineLevel="0" collapsed="false">
      <c r="A62" s="1" t="n">
        <f aca="false">+Rohdaten!A53</f>
        <v>0</v>
      </c>
      <c r="B62" s="1" t="n">
        <f aca="false">+Rohdaten!B53</f>
        <v>0</v>
      </c>
      <c r="C62" s="1" t="n">
        <f aca="false">+Rohdaten!D53</f>
        <v>0</v>
      </c>
      <c r="D62" s="1" t="n">
        <f aca="false">+Rohdaten!E53</f>
        <v>0</v>
      </c>
      <c r="E62" s="1" t="n">
        <f aca="false">+Rohdaten!F53</f>
        <v>0</v>
      </c>
      <c r="F62" s="1" t="n">
        <f aca="false">+Rohdaten!G53</f>
        <v>0</v>
      </c>
      <c r="G62" s="1" t="n">
        <f aca="false">+Rohdaten!H53</f>
        <v>0</v>
      </c>
      <c r="H62" s="1" t="n">
        <f aca="false">+Rohdaten!I53</f>
        <v>0</v>
      </c>
      <c r="I62" s="2" t="n">
        <f aca="false">+Rohdaten!C53</f>
        <v>0</v>
      </c>
    </row>
    <row r="63" customFormat="false" ht="12.75" hidden="false" customHeight="false" outlineLevel="0" collapsed="false">
      <c r="A63" s="1" t="n">
        <f aca="false">+Rohdaten!A54</f>
        <v>0</v>
      </c>
      <c r="B63" s="1" t="n">
        <f aca="false">+Rohdaten!B54</f>
        <v>0</v>
      </c>
      <c r="C63" s="1" t="n">
        <f aca="false">+Rohdaten!D54</f>
        <v>0</v>
      </c>
      <c r="D63" s="1" t="n">
        <f aca="false">+Rohdaten!E54</f>
        <v>0</v>
      </c>
      <c r="E63" s="1" t="n">
        <f aca="false">+Rohdaten!F54</f>
        <v>0</v>
      </c>
      <c r="F63" s="1" t="n">
        <f aca="false">+Rohdaten!G54</f>
        <v>0</v>
      </c>
      <c r="G63" s="1" t="n">
        <f aca="false">+Rohdaten!H54</f>
        <v>0</v>
      </c>
      <c r="H63" s="1" t="n">
        <f aca="false">+Rohdaten!I54</f>
        <v>0</v>
      </c>
      <c r="I63" s="2" t="n">
        <f aca="false">+Rohdaten!C54</f>
        <v>0</v>
      </c>
    </row>
    <row r="64" customFormat="false" ht="12.75" hidden="false" customHeight="false" outlineLevel="0" collapsed="false">
      <c r="A64" s="1" t="n">
        <f aca="false">+Rohdaten!A55</f>
        <v>0</v>
      </c>
      <c r="B64" s="1" t="n">
        <f aca="false">+Rohdaten!B55</f>
        <v>0</v>
      </c>
      <c r="C64" s="1" t="n">
        <f aca="false">+Rohdaten!D55</f>
        <v>0</v>
      </c>
      <c r="D64" s="1" t="n">
        <f aca="false">+Rohdaten!E55</f>
        <v>0</v>
      </c>
      <c r="E64" s="1" t="n">
        <f aca="false">+Rohdaten!F55</f>
        <v>0</v>
      </c>
      <c r="F64" s="1" t="n">
        <f aca="false">+Rohdaten!G55</f>
        <v>0</v>
      </c>
      <c r="G64" s="1" t="n">
        <f aca="false">+Rohdaten!H55</f>
        <v>0</v>
      </c>
      <c r="H64" s="1" t="n">
        <f aca="false">+Rohdaten!I55</f>
        <v>0</v>
      </c>
      <c r="I64" s="2" t="n">
        <f aca="false">+Rohdaten!C55</f>
        <v>0</v>
      </c>
    </row>
    <row r="65" customFormat="false" ht="12.75" hidden="false" customHeight="false" outlineLevel="0" collapsed="false">
      <c r="A65" s="1" t="n">
        <f aca="false">+Rohdaten!A56</f>
        <v>0</v>
      </c>
      <c r="B65" s="1" t="n">
        <f aca="false">+Rohdaten!B56</f>
        <v>0</v>
      </c>
      <c r="C65" s="1" t="n">
        <f aca="false">+Rohdaten!D56</f>
        <v>0</v>
      </c>
      <c r="D65" s="1" t="n">
        <f aca="false">+Rohdaten!E56</f>
        <v>0</v>
      </c>
      <c r="E65" s="1" t="n">
        <f aca="false">+Rohdaten!F56</f>
        <v>0</v>
      </c>
      <c r="F65" s="1" t="n">
        <f aca="false">+Rohdaten!G56</f>
        <v>0</v>
      </c>
      <c r="G65" s="1" t="n">
        <f aca="false">+Rohdaten!H56</f>
        <v>0</v>
      </c>
      <c r="H65" s="1" t="n">
        <f aca="false">+Rohdaten!I56</f>
        <v>0</v>
      </c>
      <c r="I65" s="2" t="n">
        <f aca="false">+Rohdaten!C56</f>
        <v>0</v>
      </c>
    </row>
    <row r="66" customFormat="false" ht="12.75" hidden="false" customHeight="false" outlineLevel="0" collapsed="false">
      <c r="A66" s="1" t="n">
        <f aca="false">+Rohdaten!A57</f>
        <v>0</v>
      </c>
      <c r="B66" s="1" t="n">
        <f aca="false">+Rohdaten!B57</f>
        <v>0</v>
      </c>
      <c r="C66" s="1" t="n">
        <f aca="false">+Rohdaten!D57</f>
        <v>0</v>
      </c>
      <c r="D66" s="1" t="n">
        <f aca="false">+Rohdaten!E57</f>
        <v>0</v>
      </c>
      <c r="E66" s="1" t="n">
        <f aca="false">+Rohdaten!F57</f>
        <v>0</v>
      </c>
      <c r="F66" s="1" t="n">
        <f aca="false">+Rohdaten!G57</f>
        <v>0</v>
      </c>
      <c r="G66" s="1" t="n">
        <f aca="false">+Rohdaten!H57</f>
        <v>0</v>
      </c>
      <c r="H66" s="1" t="n">
        <f aca="false">+Rohdaten!I57</f>
        <v>0</v>
      </c>
      <c r="I66" s="2" t="n">
        <f aca="false">+Rohdaten!C57</f>
        <v>0</v>
      </c>
    </row>
    <row r="67" customFormat="false" ht="12.75" hidden="false" customHeight="false" outlineLevel="0" collapsed="false">
      <c r="A67" s="1" t="n">
        <f aca="false">+Rohdaten!A58</f>
        <v>0</v>
      </c>
      <c r="B67" s="1" t="n">
        <f aca="false">+Rohdaten!B58</f>
        <v>0</v>
      </c>
      <c r="C67" s="1" t="n">
        <f aca="false">+Rohdaten!D58</f>
        <v>0</v>
      </c>
      <c r="D67" s="1" t="n">
        <f aca="false">+Rohdaten!E58</f>
        <v>0</v>
      </c>
      <c r="E67" s="1" t="n">
        <f aca="false">+Rohdaten!F58</f>
        <v>0</v>
      </c>
      <c r="F67" s="1" t="n">
        <f aca="false">+Rohdaten!G58</f>
        <v>0</v>
      </c>
      <c r="G67" s="1" t="n">
        <f aca="false">+Rohdaten!H58</f>
        <v>0</v>
      </c>
      <c r="H67" s="1" t="n">
        <f aca="false">+Rohdaten!I58</f>
        <v>0</v>
      </c>
      <c r="I67" s="2" t="n">
        <f aca="false">+Rohdaten!C58</f>
        <v>0</v>
      </c>
    </row>
    <row r="68" customFormat="false" ht="12.75" hidden="false" customHeight="false" outlineLevel="0" collapsed="false">
      <c r="A68" s="1" t="n">
        <f aca="false">+Rohdaten!A59</f>
        <v>0</v>
      </c>
      <c r="B68" s="1" t="n">
        <f aca="false">+Rohdaten!B59</f>
        <v>0</v>
      </c>
      <c r="C68" s="1" t="n">
        <f aca="false">+Rohdaten!D59</f>
        <v>0</v>
      </c>
      <c r="D68" s="1" t="n">
        <f aca="false">+Rohdaten!E59</f>
        <v>0</v>
      </c>
      <c r="E68" s="1" t="n">
        <f aca="false">+Rohdaten!F59</f>
        <v>0</v>
      </c>
      <c r="F68" s="1" t="n">
        <f aca="false">+Rohdaten!G59</f>
        <v>0</v>
      </c>
      <c r="G68" s="1" t="n">
        <f aca="false">+Rohdaten!H59</f>
        <v>0</v>
      </c>
      <c r="H68" s="1" t="n">
        <f aca="false">+Rohdaten!I59</f>
        <v>0</v>
      </c>
      <c r="I68" s="2" t="n">
        <f aca="false">+Rohdaten!C59</f>
        <v>0</v>
      </c>
    </row>
    <row r="69" customFormat="false" ht="12.75" hidden="false" customHeight="false" outlineLevel="0" collapsed="false">
      <c r="A69" s="1" t="n">
        <f aca="false">+Rohdaten!A60</f>
        <v>0</v>
      </c>
      <c r="B69" s="1" t="n">
        <f aca="false">+Rohdaten!B60</f>
        <v>0</v>
      </c>
      <c r="C69" s="1" t="n">
        <f aca="false">+Rohdaten!D60</f>
        <v>0</v>
      </c>
      <c r="D69" s="1" t="n">
        <f aca="false">+Rohdaten!E60</f>
        <v>0</v>
      </c>
      <c r="E69" s="1" t="n">
        <f aca="false">+Rohdaten!F60</f>
        <v>0</v>
      </c>
      <c r="F69" s="1" t="n">
        <f aca="false">+Rohdaten!G60</f>
        <v>0</v>
      </c>
      <c r="G69" s="1" t="n">
        <f aca="false">+Rohdaten!H60</f>
        <v>0</v>
      </c>
      <c r="H69" s="1" t="n">
        <f aca="false">+Rohdaten!I60</f>
        <v>0</v>
      </c>
      <c r="I69" s="2" t="n">
        <f aca="false">+Rohdaten!C60</f>
        <v>0</v>
      </c>
    </row>
    <row r="70" customFormat="false" ht="12.75" hidden="false" customHeight="false" outlineLevel="0" collapsed="false">
      <c r="A70" s="1" t="n">
        <f aca="false">+Rohdaten!A61</f>
        <v>0</v>
      </c>
      <c r="B70" s="1" t="n">
        <f aca="false">+Rohdaten!B61</f>
        <v>0</v>
      </c>
      <c r="C70" s="1" t="n">
        <f aca="false">+Rohdaten!D61</f>
        <v>0</v>
      </c>
      <c r="D70" s="1" t="n">
        <f aca="false">+Rohdaten!E61</f>
        <v>0</v>
      </c>
      <c r="E70" s="1" t="n">
        <f aca="false">+Rohdaten!F61</f>
        <v>0</v>
      </c>
      <c r="F70" s="1" t="n">
        <f aca="false">+Rohdaten!G61</f>
        <v>0</v>
      </c>
      <c r="G70" s="1" t="n">
        <f aca="false">+Rohdaten!H61</f>
        <v>0</v>
      </c>
      <c r="H70" s="1" t="n">
        <f aca="false">+Rohdaten!I61</f>
        <v>0</v>
      </c>
      <c r="I70" s="2" t="n">
        <f aca="false">+Rohdaten!C61</f>
        <v>0</v>
      </c>
    </row>
    <row r="71" customFormat="false" ht="12.75" hidden="false" customHeight="false" outlineLevel="0" collapsed="false">
      <c r="A71" s="1" t="n">
        <f aca="false">+Rohdaten!A62</f>
        <v>0</v>
      </c>
      <c r="B71" s="1" t="n">
        <f aca="false">+Rohdaten!B62</f>
        <v>0</v>
      </c>
      <c r="C71" s="1" t="n">
        <f aca="false">+Rohdaten!D62</f>
        <v>0</v>
      </c>
      <c r="D71" s="1" t="n">
        <f aca="false">+Rohdaten!E62</f>
        <v>0</v>
      </c>
      <c r="E71" s="1" t="n">
        <f aca="false">+Rohdaten!F62</f>
        <v>0</v>
      </c>
      <c r="F71" s="1" t="n">
        <f aca="false">+Rohdaten!G62</f>
        <v>0</v>
      </c>
      <c r="G71" s="1" t="n">
        <f aca="false">+Rohdaten!H62</f>
        <v>0</v>
      </c>
      <c r="H71" s="1" t="n">
        <f aca="false">+Rohdaten!I62</f>
        <v>0</v>
      </c>
      <c r="I71" s="2" t="n">
        <f aca="false">+Rohdaten!C62</f>
        <v>0</v>
      </c>
    </row>
    <row r="72" customFormat="false" ht="12.75" hidden="false" customHeight="false" outlineLevel="0" collapsed="false">
      <c r="A72" s="1" t="n">
        <f aca="false">+Rohdaten!A63</f>
        <v>0</v>
      </c>
      <c r="B72" s="1" t="n">
        <f aca="false">+Rohdaten!B63</f>
        <v>0</v>
      </c>
      <c r="C72" s="1" t="n">
        <f aca="false">+Rohdaten!D63</f>
        <v>0</v>
      </c>
      <c r="D72" s="1" t="n">
        <f aca="false">+Rohdaten!E63</f>
        <v>0</v>
      </c>
      <c r="E72" s="1" t="n">
        <f aca="false">+Rohdaten!F63</f>
        <v>0</v>
      </c>
      <c r="F72" s="1" t="n">
        <f aca="false">+Rohdaten!G63</f>
        <v>0</v>
      </c>
      <c r="G72" s="1" t="n">
        <f aca="false">+Rohdaten!H63</f>
        <v>0</v>
      </c>
      <c r="H72" s="1" t="n">
        <f aca="false">+Rohdaten!I63</f>
        <v>0</v>
      </c>
      <c r="I72" s="2" t="n">
        <f aca="false">+Rohdaten!C63</f>
        <v>0</v>
      </c>
    </row>
    <row r="73" customFormat="false" ht="12.75" hidden="false" customHeight="false" outlineLevel="0" collapsed="false">
      <c r="A73" s="1" t="n">
        <f aca="false">+Rohdaten!A64</f>
        <v>0</v>
      </c>
      <c r="B73" s="1" t="n">
        <f aca="false">+Rohdaten!B64</f>
        <v>0</v>
      </c>
      <c r="C73" s="1" t="n">
        <f aca="false">+Rohdaten!D64</f>
        <v>0</v>
      </c>
      <c r="D73" s="1" t="n">
        <f aca="false">+Rohdaten!E64</f>
        <v>0</v>
      </c>
      <c r="E73" s="1" t="n">
        <f aca="false">+Rohdaten!F64</f>
        <v>0</v>
      </c>
      <c r="F73" s="1" t="n">
        <f aca="false">+Rohdaten!G64</f>
        <v>0</v>
      </c>
      <c r="G73" s="1" t="n">
        <f aca="false">+Rohdaten!H64</f>
        <v>0</v>
      </c>
      <c r="H73" s="1" t="n">
        <f aca="false">+Rohdaten!I64</f>
        <v>0</v>
      </c>
      <c r="I73" s="2" t="n">
        <f aca="false">+Rohdaten!C64</f>
        <v>0</v>
      </c>
    </row>
    <row r="74" customFormat="false" ht="12.75" hidden="false" customHeight="false" outlineLevel="0" collapsed="false">
      <c r="A74" s="1" t="n">
        <f aca="false">+Rohdaten!A65</f>
        <v>0</v>
      </c>
      <c r="B74" s="1" t="n">
        <f aca="false">+Rohdaten!B65</f>
        <v>0</v>
      </c>
      <c r="C74" s="1" t="n">
        <f aca="false">+Rohdaten!D65</f>
        <v>0</v>
      </c>
      <c r="D74" s="1" t="n">
        <f aca="false">+Rohdaten!E65</f>
        <v>0</v>
      </c>
      <c r="E74" s="1" t="n">
        <f aca="false">+Rohdaten!F65</f>
        <v>0</v>
      </c>
      <c r="F74" s="1" t="n">
        <f aca="false">+Rohdaten!G65</f>
        <v>0</v>
      </c>
      <c r="G74" s="1" t="n">
        <f aca="false">+Rohdaten!H65</f>
        <v>0</v>
      </c>
      <c r="H74" s="1" t="n">
        <f aca="false">+Rohdaten!I65</f>
        <v>0</v>
      </c>
      <c r="I74" s="2" t="n">
        <f aca="false">+Rohdaten!C65</f>
        <v>0</v>
      </c>
    </row>
    <row r="75" customFormat="false" ht="12.75" hidden="false" customHeight="false" outlineLevel="0" collapsed="false">
      <c r="A75" s="1" t="n">
        <f aca="false">+Rohdaten!A66</f>
        <v>0</v>
      </c>
      <c r="B75" s="1" t="n">
        <f aca="false">+Rohdaten!B66</f>
        <v>0</v>
      </c>
      <c r="C75" s="1" t="n">
        <f aca="false">+Rohdaten!D66</f>
        <v>0</v>
      </c>
      <c r="D75" s="1" t="n">
        <f aca="false">+Rohdaten!E66</f>
        <v>0</v>
      </c>
      <c r="E75" s="1" t="n">
        <f aca="false">+Rohdaten!F66</f>
        <v>0</v>
      </c>
      <c r="F75" s="1" t="n">
        <f aca="false">+Rohdaten!G66</f>
        <v>0</v>
      </c>
      <c r="G75" s="1" t="n">
        <f aca="false">+Rohdaten!H66</f>
        <v>0</v>
      </c>
      <c r="H75" s="1" t="n">
        <f aca="false">+Rohdaten!I66</f>
        <v>0</v>
      </c>
      <c r="I75" s="2" t="n">
        <f aca="false">+Rohdaten!C66</f>
        <v>0</v>
      </c>
    </row>
    <row r="76" customFormat="false" ht="12.75" hidden="false" customHeight="false" outlineLevel="0" collapsed="false">
      <c r="A76" s="1" t="n">
        <f aca="false">+Rohdaten!A67</f>
        <v>0</v>
      </c>
      <c r="B76" s="1" t="n">
        <f aca="false">+Rohdaten!B67</f>
        <v>0</v>
      </c>
      <c r="C76" s="1" t="n">
        <f aca="false">+Rohdaten!D67</f>
        <v>0</v>
      </c>
      <c r="D76" s="1" t="n">
        <f aca="false">+Rohdaten!E67</f>
        <v>0</v>
      </c>
      <c r="E76" s="1" t="n">
        <f aca="false">+Rohdaten!F67</f>
        <v>0</v>
      </c>
      <c r="F76" s="1" t="n">
        <f aca="false">+Rohdaten!G67</f>
        <v>0</v>
      </c>
      <c r="G76" s="1" t="n">
        <f aca="false">+Rohdaten!H67</f>
        <v>0</v>
      </c>
      <c r="H76" s="1" t="n">
        <f aca="false">+Rohdaten!I67</f>
        <v>0</v>
      </c>
      <c r="I76" s="2" t="n">
        <f aca="false">+Rohdaten!C67</f>
        <v>0</v>
      </c>
    </row>
    <row r="77" customFormat="false" ht="12.75" hidden="false" customHeight="false" outlineLevel="0" collapsed="false">
      <c r="A77" s="1" t="n">
        <f aca="false">+Rohdaten!A68</f>
        <v>0</v>
      </c>
      <c r="B77" s="1" t="n">
        <f aca="false">+Rohdaten!B68</f>
        <v>0</v>
      </c>
      <c r="C77" s="1" t="n">
        <f aca="false">+Rohdaten!D68</f>
        <v>0</v>
      </c>
      <c r="D77" s="1" t="n">
        <f aca="false">+Rohdaten!E68</f>
        <v>0</v>
      </c>
      <c r="E77" s="1" t="n">
        <f aca="false">+Rohdaten!F68</f>
        <v>0</v>
      </c>
      <c r="F77" s="1" t="n">
        <f aca="false">+Rohdaten!G68</f>
        <v>0</v>
      </c>
      <c r="G77" s="1" t="n">
        <f aca="false">+Rohdaten!H68</f>
        <v>0</v>
      </c>
      <c r="H77" s="1" t="n">
        <f aca="false">+Rohdaten!I68</f>
        <v>0</v>
      </c>
      <c r="I77" s="2" t="n">
        <f aca="false">+Rohdaten!C68</f>
        <v>0</v>
      </c>
    </row>
    <row r="78" customFormat="false" ht="12.75" hidden="false" customHeight="false" outlineLevel="0" collapsed="false">
      <c r="A78" s="1" t="n">
        <f aca="false">+Rohdaten!A69</f>
        <v>0</v>
      </c>
      <c r="B78" s="1" t="n">
        <f aca="false">+Rohdaten!B69</f>
        <v>0</v>
      </c>
      <c r="C78" s="1" t="n">
        <f aca="false">+Rohdaten!D69</f>
        <v>0</v>
      </c>
      <c r="D78" s="1" t="n">
        <f aca="false">+Rohdaten!E69</f>
        <v>0</v>
      </c>
      <c r="E78" s="1" t="n">
        <f aca="false">+Rohdaten!F69</f>
        <v>0</v>
      </c>
      <c r="F78" s="1" t="n">
        <f aca="false">+Rohdaten!G69</f>
        <v>0</v>
      </c>
      <c r="G78" s="1" t="n">
        <f aca="false">+Rohdaten!H69</f>
        <v>0</v>
      </c>
      <c r="H78" s="1" t="n">
        <f aca="false">+Rohdaten!I69</f>
        <v>0</v>
      </c>
      <c r="I78" s="2" t="n">
        <f aca="false">+Rohdaten!C69</f>
        <v>0</v>
      </c>
    </row>
    <row r="79" customFormat="false" ht="12.75" hidden="false" customHeight="false" outlineLevel="0" collapsed="false">
      <c r="A79" s="1" t="n">
        <f aca="false">+Rohdaten!A70</f>
        <v>0</v>
      </c>
      <c r="B79" s="1" t="n">
        <f aca="false">+Rohdaten!B70</f>
        <v>0</v>
      </c>
      <c r="C79" s="1" t="n">
        <f aca="false">+Rohdaten!D70</f>
        <v>0</v>
      </c>
      <c r="D79" s="1" t="n">
        <f aca="false">+Rohdaten!E70</f>
        <v>0</v>
      </c>
      <c r="E79" s="1" t="n">
        <f aca="false">+Rohdaten!F70</f>
        <v>0</v>
      </c>
      <c r="F79" s="1" t="n">
        <f aca="false">+Rohdaten!G70</f>
        <v>0</v>
      </c>
      <c r="G79" s="1" t="n">
        <f aca="false">+Rohdaten!H70</f>
        <v>0</v>
      </c>
      <c r="H79" s="1" t="n">
        <f aca="false">+Rohdaten!I70</f>
        <v>0</v>
      </c>
      <c r="I79" s="2" t="n">
        <f aca="false">+Rohdaten!C70</f>
        <v>0</v>
      </c>
    </row>
    <row r="80" customFormat="false" ht="12.75" hidden="false" customHeight="false" outlineLevel="0" collapsed="false">
      <c r="A80" s="1" t="n">
        <f aca="false">+Rohdaten!A71</f>
        <v>0</v>
      </c>
      <c r="B80" s="1" t="n">
        <f aca="false">+Rohdaten!B71</f>
        <v>0</v>
      </c>
      <c r="C80" s="1" t="n">
        <f aca="false">+Rohdaten!D71</f>
        <v>0</v>
      </c>
      <c r="D80" s="1" t="n">
        <f aca="false">+Rohdaten!E71</f>
        <v>0</v>
      </c>
      <c r="E80" s="1" t="n">
        <f aca="false">+Rohdaten!F71</f>
        <v>0</v>
      </c>
      <c r="F80" s="1" t="n">
        <f aca="false">+Rohdaten!G71</f>
        <v>0</v>
      </c>
      <c r="G80" s="1" t="n">
        <f aca="false">+Rohdaten!H71</f>
        <v>0</v>
      </c>
      <c r="H80" s="1" t="n">
        <f aca="false">+Rohdaten!I71</f>
        <v>0</v>
      </c>
      <c r="I80" s="2" t="n">
        <f aca="false">+Rohdaten!C71</f>
        <v>0</v>
      </c>
    </row>
    <row r="81" customFormat="false" ht="12.75" hidden="false" customHeight="false" outlineLevel="0" collapsed="false">
      <c r="A81" s="1" t="n">
        <f aca="false">+Rohdaten!A72</f>
        <v>0</v>
      </c>
      <c r="B81" s="1" t="n">
        <f aca="false">+Rohdaten!B72</f>
        <v>0</v>
      </c>
      <c r="C81" s="1" t="n">
        <f aca="false">+Rohdaten!D72</f>
        <v>0</v>
      </c>
      <c r="D81" s="1" t="n">
        <f aca="false">+Rohdaten!E72</f>
        <v>0</v>
      </c>
      <c r="E81" s="1" t="n">
        <f aca="false">+Rohdaten!F72</f>
        <v>0</v>
      </c>
      <c r="F81" s="1" t="n">
        <f aca="false">+Rohdaten!G72</f>
        <v>0</v>
      </c>
      <c r="G81" s="1" t="n">
        <f aca="false">+Rohdaten!H72</f>
        <v>0</v>
      </c>
      <c r="H81" s="1" t="n">
        <f aca="false">+Rohdaten!I72</f>
        <v>0</v>
      </c>
      <c r="I81" s="2" t="n">
        <f aca="false">+Rohdaten!C72</f>
        <v>0</v>
      </c>
    </row>
    <row r="82" customFormat="false" ht="12.75" hidden="false" customHeight="false" outlineLevel="0" collapsed="false">
      <c r="A82" s="1" t="n">
        <f aca="false">+Rohdaten!A73</f>
        <v>0</v>
      </c>
      <c r="B82" s="1" t="n">
        <f aca="false">+Rohdaten!B73</f>
        <v>0</v>
      </c>
      <c r="C82" s="1" t="n">
        <f aca="false">+Rohdaten!D73</f>
        <v>0</v>
      </c>
      <c r="D82" s="1" t="n">
        <f aca="false">+Rohdaten!E73</f>
        <v>0</v>
      </c>
      <c r="E82" s="1" t="n">
        <f aca="false">+Rohdaten!F73</f>
        <v>0</v>
      </c>
      <c r="F82" s="1" t="n">
        <f aca="false">+Rohdaten!G73</f>
        <v>0</v>
      </c>
      <c r="G82" s="1" t="n">
        <f aca="false">+Rohdaten!H73</f>
        <v>0</v>
      </c>
      <c r="H82" s="1" t="n">
        <f aca="false">+Rohdaten!I73</f>
        <v>0</v>
      </c>
      <c r="I82" s="2" t="n">
        <f aca="false">+Rohdaten!C73</f>
        <v>0</v>
      </c>
    </row>
    <row r="83" customFormat="false" ht="12.75" hidden="false" customHeight="false" outlineLevel="0" collapsed="false">
      <c r="A83" s="1" t="n">
        <f aca="false">+Rohdaten!A74</f>
        <v>0</v>
      </c>
      <c r="B83" s="1" t="n">
        <f aca="false">+Rohdaten!B74</f>
        <v>0</v>
      </c>
      <c r="C83" s="1" t="n">
        <f aca="false">+Rohdaten!D74</f>
        <v>0</v>
      </c>
      <c r="D83" s="1" t="n">
        <f aca="false">+Rohdaten!E74</f>
        <v>0</v>
      </c>
      <c r="E83" s="1" t="n">
        <f aca="false">+Rohdaten!F74</f>
        <v>0</v>
      </c>
      <c r="F83" s="1" t="n">
        <f aca="false">+Rohdaten!G74</f>
        <v>0</v>
      </c>
      <c r="G83" s="1" t="n">
        <f aca="false">+Rohdaten!H74</f>
        <v>0</v>
      </c>
      <c r="H83" s="1" t="n">
        <f aca="false">+Rohdaten!I74</f>
        <v>0</v>
      </c>
      <c r="I83" s="2" t="n">
        <f aca="false">+Rohdaten!C74</f>
        <v>0</v>
      </c>
    </row>
    <row r="84" customFormat="false" ht="12.75" hidden="false" customHeight="false" outlineLevel="0" collapsed="false">
      <c r="A84" s="1" t="n">
        <f aca="false">+Rohdaten!A75</f>
        <v>0</v>
      </c>
      <c r="B84" s="1" t="n">
        <f aca="false">+Rohdaten!B75</f>
        <v>0</v>
      </c>
      <c r="C84" s="1" t="n">
        <f aca="false">+Rohdaten!D75</f>
        <v>0</v>
      </c>
      <c r="D84" s="1" t="n">
        <f aca="false">+Rohdaten!E75</f>
        <v>0</v>
      </c>
      <c r="E84" s="1" t="n">
        <f aca="false">+Rohdaten!F75</f>
        <v>0</v>
      </c>
      <c r="F84" s="1" t="n">
        <f aca="false">+Rohdaten!G75</f>
        <v>0</v>
      </c>
      <c r="G84" s="1" t="n">
        <f aca="false">+Rohdaten!H75</f>
        <v>0</v>
      </c>
      <c r="H84" s="1" t="n">
        <f aca="false">+Rohdaten!I75</f>
        <v>0</v>
      </c>
      <c r="I84" s="2" t="n">
        <f aca="false">+Rohdaten!C75</f>
        <v>0</v>
      </c>
    </row>
    <row r="85" customFormat="false" ht="12.75" hidden="false" customHeight="false" outlineLevel="0" collapsed="false">
      <c r="A85" s="1" t="n">
        <f aca="false">+Rohdaten!A76</f>
        <v>0</v>
      </c>
      <c r="B85" s="1" t="n">
        <f aca="false">+Rohdaten!B76</f>
        <v>0</v>
      </c>
      <c r="C85" s="1" t="n">
        <f aca="false">+Rohdaten!D76</f>
        <v>0</v>
      </c>
      <c r="D85" s="1" t="n">
        <f aca="false">+Rohdaten!E76</f>
        <v>0</v>
      </c>
      <c r="E85" s="1" t="n">
        <f aca="false">+Rohdaten!F76</f>
        <v>0</v>
      </c>
      <c r="F85" s="1" t="n">
        <f aca="false">+Rohdaten!G76</f>
        <v>0</v>
      </c>
      <c r="G85" s="1" t="n">
        <f aca="false">+Rohdaten!H76</f>
        <v>0</v>
      </c>
      <c r="H85" s="1" t="n">
        <f aca="false">+Rohdaten!I76</f>
        <v>0</v>
      </c>
      <c r="I85" s="2" t="n">
        <f aca="false">+Rohdaten!C76</f>
        <v>0</v>
      </c>
    </row>
    <row r="86" customFormat="false" ht="12.75" hidden="false" customHeight="false" outlineLevel="0" collapsed="false">
      <c r="A86" s="1" t="n">
        <f aca="false">+Rohdaten!A77</f>
        <v>0</v>
      </c>
      <c r="B86" s="1" t="n">
        <f aca="false">+Rohdaten!B77</f>
        <v>0</v>
      </c>
      <c r="C86" s="1" t="n">
        <f aca="false">+Rohdaten!D77</f>
        <v>0</v>
      </c>
      <c r="D86" s="1" t="n">
        <f aca="false">+Rohdaten!E77</f>
        <v>0</v>
      </c>
      <c r="E86" s="1" t="n">
        <f aca="false">+Rohdaten!F77</f>
        <v>0</v>
      </c>
      <c r="F86" s="1" t="n">
        <f aca="false">+Rohdaten!G77</f>
        <v>0</v>
      </c>
      <c r="G86" s="1" t="n">
        <f aca="false">+Rohdaten!H77</f>
        <v>0</v>
      </c>
      <c r="H86" s="1" t="n">
        <f aca="false">+Rohdaten!I77</f>
        <v>0</v>
      </c>
      <c r="I86" s="2" t="n">
        <f aca="false">+Rohdaten!C77</f>
        <v>0</v>
      </c>
    </row>
    <row r="87" customFormat="false" ht="12.75" hidden="false" customHeight="false" outlineLevel="0" collapsed="false">
      <c r="A87" s="1" t="n">
        <f aca="false">+Rohdaten!A78</f>
        <v>0</v>
      </c>
      <c r="B87" s="1" t="n">
        <f aca="false">+Rohdaten!B78</f>
        <v>0</v>
      </c>
      <c r="C87" s="1" t="n">
        <f aca="false">+Rohdaten!D78</f>
        <v>0</v>
      </c>
      <c r="D87" s="1" t="n">
        <f aca="false">+Rohdaten!E78</f>
        <v>0</v>
      </c>
      <c r="E87" s="1" t="n">
        <f aca="false">+Rohdaten!F78</f>
        <v>0</v>
      </c>
      <c r="F87" s="1" t="n">
        <f aca="false">+Rohdaten!G78</f>
        <v>0</v>
      </c>
      <c r="G87" s="1" t="n">
        <f aca="false">+Rohdaten!H78</f>
        <v>0</v>
      </c>
      <c r="H87" s="1" t="n">
        <f aca="false">+Rohdaten!I78</f>
        <v>0</v>
      </c>
      <c r="I87" s="2" t="n">
        <f aca="false">+Rohdaten!C78</f>
        <v>0</v>
      </c>
    </row>
    <row r="88" customFormat="false" ht="12.75" hidden="false" customHeight="false" outlineLevel="0" collapsed="false">
      <c r="A88" s="1" t="n">
        <f aca="false">+Rohdaten!A79</f>
        <v>0</v>
      </c>
      <c r="B88" s="1" t="n">
        <f aca="false">+Rohdaten!B79</f>
        <v>0</v>
      </c>
      <c r="C88" s="1" t="n">
        <f aca="false">+Rohdaten!D79</f>
        <v>0</v>
      </c>
      <c r="D88" s="1" t="n">
        <f aca="false">+Rohdaten!E79</f>
        <v>0</v>
      </c>
      <c r="E88" s="1" t="n">
        <f aca="false">+Rohdaten!F79</f>
        <v>0</v>
      </c>
      <c r="F88" s="1" t="n">
        <f aca="false">+Rohdaten!G79</f>
        <v>0</v>
      </c>
      <c r="G88" s="1" t="n">
        <f aca="false">+Rohdaten!H79</f>
        <v>0</v>
      </c>
      <c r="H88" s="1" t="n">
        <f aca="false">+Rohdaten!I79</f>
        <v>0</v>
      </c>
      <c r="I88" s="2" t="n">
        <f aca="false">+Rohdaten!C79</f>
        <v>0</v>
      </c>
    </row>
    <row r="89" customFormat="false" ht="12.75" hidden="false" customHeight="false" outlineLevel="0" collapsed="false">
      <c r="A89" s="1" t="n">
        <f aca="false">+Rohdaten!A80</f>
        <v>0</v>
      </c>
      <c r="B89" s="1" t="n">
        <f aca="false">+Rohdaten!B80</f>
        <v>0</v>
      </c>
      <c r="C89" s="1" t="n">
        <f aca="false">+Rohdaten!D80</f>
        <v>0</v>
      </c>
      <c r="D89" s="1" t="n">
        <f aca="false">+Rohdaten!E80</f>
        <v>0</v>
      </c>
      <c r="E89" s="1" t="n">
        <f aca="false">+Rohdaten!F80</f>
        <v>0</v>
      </c>
      <c r="F89" s="1" t="n">
        <f aca="false">+Rohdaten!G80</f>
        <v>0</v>
      </c>
      <c r="G89" s="1" t="n">
        <f aca="false">+Rohdaten!H80</f>
        <v>0</v>
      </c>
      <c r="H89" s="1" t="n">
        <f aca="false">+Rohdaten!I80</f>
        <v>0</v>
      </c>
      <c r="I89" s="2" t="n">
        <f aca="false">+Rohdaten!C80</f>
        <v>0</v>
      </c>
    </row>
    <row r="90" customFormat="false" ht="12.75" hidden="false" customHeight="false" outlineLevel="0" collapsed="false">
      <c r="A90" s="1" t="n">
        <f aca="false">+Rohdaten!A81</f>
        <v>0</v>
      </c>
      <c r="B90" s="1" t="n">
        <f aca="false">+Rohdaten!B81</f>
        <v>0</v>
      </c>
      <c r="C90" s="1" t="n">
        <f aca="false">+Rohdaten!D81</f>
        <v>0</v>
      </c>
      <c r="D90" s="1" t="n">
        <f aca="false">+Rohdaten!E81</f>
        <v>0</v>
      </c>
      <c r="E90" s="1" t="n">
        <f aca="false">+Rohdaten!F81</f>
        <v>0</v>
      </c>
      <c r="F90" s="1" t="n">
        <f aca="false">+Rohdaten!G81</f>
        <v>0</v>
      </c>
      <c r="G90" s="1" t="n">
        <f aca="false">+Rohdaten!H81</f>
        <v>0</v>
      </c>
      <c r="H90" s="1" t="n">
        <f aca="false">+Rohdaten!I81</f>
        <v>0</v>
      </c>
      <c r="I90" s="2" t="n">
        <f aca="false">+Rohdaten!C81</f>
        <v>0</v>
      </c>
    </row>
    <row r="91" customFormat="false" ht="12.75" hidden="false" customHeight="false" outlineLevel="0" collapsed="false">
      <c r="A91" s="1" t="n">
        <f aca="false">+Rohdaten!A82</f>
        <v>0</v>
      </c>
      <c r="B91" s="1" t="n">
        <f aca="false">+Rohdaten!B82</f>
        <v>0</v>
      </c>
      <c r="C91" s="1" t="n">
        <f aca="false">+Rohdaten!D82</f>
        <v>0</v>
      </c>
      <c r="D91" s="1" t="n">
        <f aca="false">+Rohdaten!E82</f>
        <v>0</v>
      </c>
      <c r="E91" s="1" t="n">
        <f aca="false">+Rohdaten!F82</f>
        <v>0</v>
      </c>
      <c r="F91" s="1" t="n">
        <f aca="false">+Rohdaten!G82</f>
        <v>0</v>
      </c>
      <c r="G91" s="1" t="n">
        <f aca="false">+Rohdaten!H82</f>
        <v>0</v>
      </c>
      <c r="H91" s="1" t="n">
        <f aca="false">+Rohdaten!I82</f>
        <v>0</v>
      </c>
      <c r="I91" s="2" t="n">
        <f aca="false">+Rohdaten!C82</f>
        <v>0</v>
      </c>
    </row>
    <row r="92" customFormat="false" ht="12.75" hidden="false" customHeight="false" outlineLevel="0" collapsed="false">
      <c r="A92" s="1" t="n">
        <f aca="false">+Rohdaten!A83</f>
        <v>0</v>
      </c>
      <c r="B92" s="1" t="n">
        <f aca="false">+Rohdaten!B83</f>
        <v>0</v>
      </c>
      <c r="C92" s="1" t="n">
        <f aca="false">+Rohdaten!D83</f>
        <v>0</v>
      </c>
      <c r="D92" s="1" t="n">
        <f aca="false">+Rohdaten!E83</f>
        <v>0</v>
      </c>
      <c r="E92" s="1" t="n">
        <f aca="false">+Rohdaten!F83</f>
        <v>0</v>
      </c>
      <c r="F92" s="1" t="n">
        <f aca="false">+Rohdaten!G83</f>
        <v>0</v>
      </c>
      <c r="G92" s="1" t="n">
        <f aca="false">+Rohdaten!H83</f>
        <v>0</v>
      </c>
      <c r="H92" s="1" t="n">
        <f aca="false">+Rohdaten!I83</f>
        <v>0</v>
      </c>
      <c r="I92" s="2" t="n">
        <f aca="false">+Rohdaten!C83</f>
        <v>0</v>
      </c>
    </row>
    <row r="93" customFormat="false" ht="12.75" hidden="false" customHeight="false" outlineLevel="0" collapsed="false">
      <c r="A93" s="1" t="n">
        <f aca="false">+Rohdaten!A84</f>
        <v>0</v>
      </c>
      <c r="B93" s="1" t="n">
        <f aca="false">+Rohdaten!B84</f>
        <v>0</v>
      </c>
      <c r="C93" s="1" t="n">
        <f aca="false">+Rohdaten!D84</f>
        <v>0</v>
      </c>
      <c r="D93" s="1" t="n">
        <f aca="false">+Rohdaten!E84</f>
        <v>0</v>
      </c>
      <c r="E93" s="1" t="n">
        <f aca="false">+Rohdaten!F84</f>
        <v>0</v>
      </c>
      <c r="F93" s="1" t="n">
        <f aca="false">+Rohdaten!G84</f>
        <v>0</v>
      </c>
      <c r="G93" s="1" t="n">
        <f aca="false">+Rohdaten!H84</f>
        <v>0</v>
      </c>
      <c r="H93" s="1" t="n">
        <f aca="false">+Rohdaten!I84</f>
        <v>0</v>
      </c>
      <c r="I93" s="2" t="n">
        <f aca="false">+Rohdaten!C84</f>
        <v>0</v>
      </c>
    </row>
    <row r="94" customFormat="false" ht="12.75" hidden="false" customHeight="false" outlineLevel="0" collapsed="false">
      <c r="A94" s="1" t="n">
        <f aca="false">+Rohdaten!A85</f>
        <v>0</v>
      </c>
      <c r="B94" s="1" t="n">
        <f aca="false">+Rohdaten!B85</f>
        <v>0</v>
      </c>
      <c r="C94" s="1" t="n">
        <f aca="false">+Rohdaten!D85</f>
        <v>0</v>
      </c>
      <c r="D94" s="1" t="n">
        <f aca="false">+Rohdaten!E85</f>
        <v>0</v>
      </c>
      <c r="E94" s="1" t="n">
        <f aca="false">+Rohdaten!F85</f>
        <v>0</v>
      </c>
      <c r="F94" s="1" t="n">
        <f aca="false">+Rohdaten!G85</f>
        <v>0</v>
      </c>
      <c r="G94" s="1" t="n">
        <f aca="false">+Rohdaten!H85</f>
        <v>0</v>
      </c>
      <c r="H94" s="1" t="n">
        <f aca="false">+Rohdaten!I85</f>
        <v>0</v>
      </c>
      <c r="I94" s="2" t="n">
        <f aca="false">+Rohdaten!C85</f>
        <v>0</v>
      </c>
    </row>
    <row r="95" customFormat="false" ht="12.75" hidden="false" customHeight="false" outlineLevel="0" collapsed="false">
      <c r="A95" s="1" t="n">
        <f aca="false">+Rohdaten!A86</f>
        <v>0</v>
      </c>
      <c r="B95" s="1" t="n">
        <f aca="false">+Rohdaten!B86</f>
        <v>0</v>
      </c>
      <c r="C95" s="1" t="n">
        <f aca="false">+Rohdaten!D86</f>
        <v>0</v>
      </c>
      <c r="D95" s="1" t="n">
        <f aca="false">+Rohdaten!E86</f>
        <v>0</v>
      </c>
      <c r="E95" s="1" t="n">
        <f aca="false">+Rohdaten!F86</f>
        <v>0</v>
      </c>
      <c r="F95" s="1" t="n">
        <f aca="false">+Rohdaten!G86</f>
        <v>0</v>
      </c>
      <c r="G95" s="1" t="n">
        <f aca="false">+Rohdaten!H86</f>
        <v>0</v>
      </c>
      <c r="H95" s="1" t="n">
        <f aca="false">+Rohdaten!I86</f>
        <v>0</v>
      </c>
      <c r="I95" s="2" t="n">
        <f aca="false">+Rohdaten!C86</f>
        <v>0</v>
      </c>
    </row>
    <row r="96" customFormat="false" ht="12.75" hidden="false" customHeight="false" outlineLevel="0" collapsed="false">
      <c r="A96" s="1" t="n">
        <f aca="false">+Rohdaten!A87</f>
        <v>0</v>
      </c>
      <c r="B96" s="1" t="n">
        <f aca="false">+Rohdaten!B87</f>
        <v>0</v>
      </c>
      <c r="C96" s="1" t="n">
        <f aca="false">+Rohdaten!D87</f>
        <v>0</v>
      </c>
      <c r="D96" s="1" t="n">
        <f aca="false">+Rohdaten!E87</f>
        <v>0</v>
      </c>
      <c r="E96" s="1" t="n">
        <f aca="false">+Rohdaten!F87</f>
        <v>0</v>
      </c>
      <c r="F96" s="1" t="n">
        <f aca="false">+Rohdaten!G87</f>
        <v>0</v>
      </c>
      <c r="G96" s="1" t="n">
        <f aca="false">+Rohdaten!H87</f>
        <v>0</v>
      </c>
      <c r="H96" s="1" t="n">
        <f aca="false">+Rohdaten!I87</f>
        <v>0</v>
      </c>
      <c r="I96" s="2" t="n">
        <f aca="false">+Rohdaten!C87</f>
        <v>0</v>
      </c>
    </row>
    <row r="97" customFormat="false" ht="12.75" hidden="false" customHeight="false" outlineLevel="0" collapsed="false">
      <c r="A97" s="1" t="n">
        <f aca="false">+Rohdaten!A88</f>
        <v>0</v>
      </c>
      <c r="B97" s="1" t="n">
        <f aca="false">+Rohdaten!B88</f>
        <v>0</v>
      </c>
      <c r="C97" s="1" t="n">
        <f aca="false">+Rohdaten!D88</f>
        <v>0</v>
      </c>
      <c r="D97" s="1" t="n">
        <f aca="false">+Rohdaten!E88</f>
        <v>0</v>
      </c>
      <c r="E97" s="1" t="n">
        <f aca="false">+Rohdaten!F88</f>
        <v>0</v>
      </c>
      <c r="F97" s="1" t="n">
        <f aca="false">+Rohdaten!G88</f>
        <v>0</v>
      </c>
      <c r="G97" s="1" t="n">
        <f aca="false">+Rohdaten!H88</f>
        <v>0</v>
      </c>
      <c r="H97" s="1" t="n">
        <f aca="false">+Rohdaten!I88</f>
        <v>0</v>
      </c>
      <c r="I97" s="2" t="n">
        <f aca="false">+Rohdaten!C88</f>
        <v>0</v>
      </c>
    </row>
    <row r="98" customFormat="false" ht="12.75" hidden="false" customHeight="false" outlineLevel="0" collapsed="false">
      <c r="A98" s="1" t="n">
        <f aca="false">+Rohdaten!A89</f>
        <v>0</v>
      </c>
      <c r="B98" s="1" t="n">
        <f aca="false">+Rohdaten!B89</f>
        <v>0</v>
      </c>
      <c r="C98" s="1" t="n">
        <f aca="false">+Rohdaten!D89</f>
        <v>0</v>
      </c>
      <c r="D98" s="1" t="n">
        <f aca="false">+Rohdaten!E89</f>
        <v>0</v>
      </c>
      <c r="E98" s="1" t="n">
        <f aca="false">+Rohdaten!F89</f>
        <v>0</v>
      </c>
      <c r="F98" s="1" t="n">
        <f aca="false">+Rohdaten!G89</f>
        <v>0</v>
      </c>
      <c r="G98" s="1" t="n">
        <f aca="false">+Rohdaten!H89</f>
        <v>0</v>
      </c>
      <c r="H98" s="1" t="n">
        <f aca="false">+Rohdaten!I89</f>
        <v>0</v>
      </c>
      <c r="I98" s="2" t="n">
        <f aca="false">+Rohdaten!C89</f>
        <v>0</v>
      </c>
    </row>
    <row r="99" customFormat="false" ht="12.75" hidden="false" customHeight="false" outlineLevel="0" collapsed="false">
      <c r="A99" s="1" t="n">
        <f aca="false">+Rohdaten!A90</f>
        <v>0</v>
      </c>
      <c r="B99" s="1" t="n">
        <f aca="false">+Rohdaten!B90</f>
        <v>0</v>
      </c>
      <c r="C99" s="1" t="n">
        <f aca="false">+Rohdaten!D90</f>
        <v>0</v>
      </c>
      <c r="D99" s="1" t="n">
        <f aca="false">+Rohdaten!E90</f>
        <v>0</v>
      </c>
      <c r="E99" s="1" t="n">
        <f aca="false">+Rohdaten!F90</f>
        <v>0</v>
      </c>
      <c r="F99" s="1" t="n">
        <f aca="false">+Rohdaten!G90</f>
        <v>0</v>
      </c>
      <c r="G99" s="1" t="n">
        <f aca="false">+Rohdaten!H90</f>
        <v>0</v>
      </c>
      <c r="H99" s="1" t="n">
        <f aca="false">+Rohdaten!I90</f>
        <v>0</v>
      </c>
      <c r="I99" s="2" t="n">
        <f aca="false">+Rohdaten!C90</f>
        <v>0</v>
      </c>
    </row>
    <row r="100" customFormat="false" ht="12.75" hidden="false" customHeight="false" outlineLevel="0" collapsed="false">
      <c r="A100" s="1" t="n">
        <f aca="false">+Rohdaten!A91</f>
        <v>0</v>
      </c>
      <c r="B100" s="1" t="n">
        <f aca="false">+Rohdaten!B91</f>
        <v>0</v>
      </c>
      <c r="C100" s="1" t="n">
        <f aca="false">+Rohdaten!D91</f>
        <v>0</v>
      </c>
      <c r="D100" s="1" t="n">
        <f aca="false">+Rohdaten!E91</f>
        <v>0</v>
      </c>
      <c r="E100" s="1" t="n">
        <f aca="false">+Rohdaten!F91</f>
        <v>0</v>
      </c>
      <c r="F100" s="1" t="n">
        <f aca="false">+Rohdaten!G91</f>
        <v>0</v>
      </c>
      <c r="G100" s="1" t="n">
        <f aca="false">+Rohdaten!H91</f>
        <v>0</v>
      </c>
      <c r="H100" s="1" t="n">
        <f aca="false">+Rohdaten!I91</f>
        <v>0</v>
      </c>
      <c r="I100" s="2" t="n">
        <f aca="false">+Rohdaten!C91</f>
        <v>0</v>
      </c>
    </row>
    <row r="101" customFormat="false" ht="12.75" hidden="false" customHeight="false" outlineLevel="0" collapsed="false">
      <c r="A101" s="1" t="n">
        <f aca="false">+Rohdaten!A92</f>
        <v>0</v>
      </c>
      <c r="B101" s="1" t="n">
        <f aca="false">+Rohdaten!B92</f>
        <v>0</v>
      </c>
      <c r="C101" s="1" t="n">
        <f aca="false">+Rohdaten!D92</f>
        <v>0</v>
      </c>
      <c r="D101" s="1" t="n">
        <f aca="false">+Rohdaten!E92</f>
        <v>0</v>
      </c>
      <c r="E101" s="1" t="n">
        <f aca="false">+Rohdaten!F92</f>
        <v>0</v>
      </c>
      <c r="F101" s="1" t="n">
        <f aca="false">+Rohdaten!G92</f>
        <v>0</v>
      </c>
      <c r="G101" s="1" t="n">
        <f aca="false">+Rohdaten!H92</f>
        <v>0</v>
      </c>
      <c r="H101" s="1" t="n">
        <f aca="false">+Rohdaten!I92</f>
        <v>0</v>
      </c>
      <c r="I101" s="2" t="n">
        <f aca="false">+Rohdaten!C92</f>
        <v>0</v>
      </c>
    </row>
    <row r="102" customFormat="false" ht="12.75" hidden="false" customHeight="false" outlineLevel="0" collapsed="false">
      <c r="A102" s="1" t="n">
        <f aca="false">+Rohdaten!A93</f>
        <v>0</v>
      </c>
      <c r="B102" s="1" t="n">
        <f aca="false">+Rohdaten!B93</f>
        <v>0</v>
      </c>
      <c r="C102" s="1" t="n">
        <f aca="false">+Rohdaten!D93</f>
        <v>0</v>
      </c>
      <c r="D102" s="1" t="n">
        <f aca="false">+Rohdaten!E93</f>
        <v>0</v>
      </c>
      <c r="E102" s="1" t="n">
        <f aca="false">+Rohdaten!F93</f>
        <v>0</v>
      </c>
      <c r="F102" s="1" t="n">
        <f aca="false">+Rohdaten!G93</f>
        <v>0</v>
      </c>
      <c r="G102" s="1" t="n">
        <f aca="false">+Rohdaten!H93</f>
        <v>0</v>
      </c>
      <c r="H102" s="1" t="n">
        <f aca="false">+Rohdaten!I93</f>
        <v>0</v>
      </c>
      <c r="I102" s="2" t="n">
        <f aca="false">+Rohdaten!C93</f>
        <v>0</v>
      </c>
    </row>
    <row r="103" customFormat="false" ht="12.75" hidden="false" customHeight="false" outlineLevel="0" collapsed="false">
      <c r="A103" s="1" t="n">
        <f aca="false">+Rohdaten!A94</f>
        <v>0</v>
      </c>
      <c r="B103" s="1" t="n">
        <f aca="false">+Rohdaten!B94</f>
        <v>0</v>
      </c>
      <c r="C103" s="1" t="n">
        <f aca="false">+Rohdaten!D94</f>
        <v>0</v>
      </c>
      <c r="D103" s="1" t="n">
        <f aca="false">+Rohdaten!E94</f>
        <v>0</v>
      </c>
      <c r="E103" s="1" t="n">
        <f aca="false">+Rohdaten!F94</f>
        <v>0</v>
      </c>
      <c r="F103" s="1" t="n">
        <f aca="false">+Rohdaten!G94</f>
        <v>0</v>
      </c>
      <c r="G103" s="1" t="n">
        <f aca="false">+Rohdaten!H94</f>
        <v>0</v>
      </c>
      <c r="H103" s="1" t="n">
        <f aca="false">+Rohdaten!I94</f>
        <v>0</v>
      </c>
      <c r="I103" s="2" t="n">
        <f aca="false">+Rohdaten!C94</f>
        <v>0</v>
      </c>
    </row>
    <row r="104" customFormat="false" ht="12.75" hidden="false" customHeight="false" outlineLevel="0" collapsed="false">
      <c r="A104" s="1" t="n">
        <f aca="false">+Rohdaten!A95</f>
        <v>0</v>
      </c>
      <c r="B104" s="1" t="n">
        <f aca="false">+Rohdaten!B95</f>
        <v>0</v>
      </c>
      <c r="C104" s="1" t="n">
        <f aca="false">+Rohdaten!D95</f>
        <v>0</v>
      </c>
      <c r="D104" s="1" t="n">
        <f aca="false">+Rohdaten!E95</f>
        <v>0</v>
      </c>
      <c r="E104" s="1" t="n">
        <f aca="false">+Rohdaten!F95</f>
        <v>0</v>
      </c>
      <c r="F104" s="1" t="n">
        <f aca="false">+Rohdaten!G95</f>
        <v>0</v>
      </c>
      <c r="G104" s="1" t="n">
        <f aca="false">+Rohdaten!H95</f>
        <v>0</v>
      </c>
      <c r="H104" s="1" t="n">
        <f aca="false">+Rohdaten!I95</f>
        <v>0</v>
      </c>
      <c r="I104" s="2" t="n">
        <f aca="false">+Rohdaten!C95</f>
        <v>0</v>
      </c>
    </row>
    <row r="105" customFormat="false" ht="12.75" hidden="false" customHeight="false" outlineLevel="0" collapsed="false">
      <c r="A105" s="1" t="n">
        <f aca="false">+Rohdaten!A96</f>
        <v>0</v>
      </c>
      <c r="B105" s="1" t="n">
        <f aca="false">+Rohdaten!B96</f>
        <v>0</v>
      </c>
      <c r="C105" s="1" t="n">
        <f aca="false">+Rohdaten!D96</f>
        <v>0</v>
      </c>
      <c r="D105" s="1" t="n">
        <f aca="false">+Rohdaten!E96</f>
        <v>0</v>
      </c>
      <c r="E105" s="1" t="n">
        <f aca="false">+Rohdaten!F96</f>
        <v>0</v>
      </c>
      <c r="F105" s="1" t="n">
        <f aca="false">+Rohdaten!G96</f>
        <v>0</v>
      </c>
      <c r="G105" s="1" t="n">
        <f aca="false">+Rohdaten!H96</f>
        <v>0</v>
      </c>
      <c r="H105" s="1" t="n">
        <f aca="false">+Rohdaten!I96</f>
        <v>0</v>
      </c>
      <c r="I105" s="2" t="n">
        <f aca="false">+Rohdaten!C96</f>
        <v>0</v>
      </c>
    </row>
    <row r="106" customFormat="false" ht="12.75" hidden="false" customHeight="false" outlineLevel="0" collapsed="false">
      <c r="A106" s="1" t="n">
        <f aca="false">+Rohdaten!A97</f>
        <v>0</v>
      </c>
      <c r="B106" s="1" t="n">
        <f aca="false">+Rohdaten!B97</f>
        <v>0</v>
      </c>
      <c r="C106" s="1" t="n">
        <f aca="false">+Rohdaten!D97</f>
        <v>0</v>
      </c>
      <c r="D106" s="1" t="n">
        <f aca="false">+Rohdaten!E97</f>
        <v>0</v>
      </c>
      <c r="E106" s="1" t="n">
        <f aca="false">+Rohdaten!F97</f>
        <v>0</v>
      </c>
      <c r="F106" s="1" t="n">
        <f aca="false">+Rohdaten!G97</f>
        <v>0</v>
      </c>
      <c r="G106" s="1" t="n">
        <f aca="false">+Rohdaten!H97</f>
        <v>0</v>
      </c>
      <c r="H106" s="1" t="n">
        <f aca="false">+Rohdaten!I97</f>
        <v>0</v>
      </c>
      <c r="I106" s="2" t="n">
        <f aca="false">+Rohdaten!C97</f>
        <v>0</v>
      </c>
    </row>
    <row r="107" customFormat="false" ht="12.75" hidden="false" customHeight="false" outlineLevel="0" collapsed="false">
      <c r="A107" s="1" t="n">
        <f aca="false">+Rohdaten!A98</f>
        <v>0</v>
      </c>
      <c r="B107" s="1" t="n">
        <f aca="false">+Rohdaten!B98</f>
        <v>0</v>
      </c>
      <c r="C107" s="1" t="n">
        <f aca="false">+Rohdaten!D98</f>
        <v>0</v>
      </c>
      <c r="D107" s="1" t="n">
        <f aca="false">+Rohdaten!E98</f>
        <v>0</v>
      </c>
      <c r="E107" s="1" t="n">
        <f aca="false">+Rohdaten!F98</f>
        <v>0</v>
      </c>
      <c r="F107" s="1" t="n">
        <f aca="false">+Rohdaten!G98</f>
        <v>0</v>
      </c>
      <c r="G107" s="1" t="n">
        <f aca="false">+Rohdaten!H98</f>
        <v>0</v>
      </c>
      <c r="H107" s="1" t="n">
        <f aca="false">+Rohdaten!I98</f>
        <v>0</v>
      </c>
      <c r="I107" s="2" t="n">
        <f aca="false">+Rohdaten!C98</f>
        <v>0</v>
      </c>
    </row>
    <row r="108" customFormat="false" ht="12.75" hidden="false" customHeight="false" outlineLevel="0" collapsed="false">
      <c r="A108" s="1" t="n">
        <f aca="false">+Rohdaten!A99</f>
        <v>0</v>
      </c>
      <c r="B108" s="1" t="n">
        <f aca="false">+Rohdaten!B99</f>
        <v>0</v>
      </c>
      <c r="C108" s="1" t="n">
        <f aca="false">+Rohdaten!D99</f>
        <v>0</v>
      </c>
      <c r="D108" s="1" t="n">
        <f aca="false">+Rohdaten!E99</f>
        <v>0</v>
      </c>
      <c r="E108" s="1" t="n">
        <f aca="false">+Rohdaten!F99</f>
        <v>0</v>
      </c>
      <c r="F108" s="1" t="n">
        <f aca="false">+Rohdaten!G99</f>
        <v>0</v>
      </c>
      <c r="G108" s="1" t="n">
        <f aca="false">+Rohdaten!H99</f>
        <v>0</v>
      </c>
      <c r="H108" s="1" t="n">
        <f aca="false">+Rohdaten!I99</f>
        <v>0</v>
      </c>
      <c r="I108" s="2" t="n">
        <f aca="false">+Rohdaten!C99</f>
        <v>0</v>
      </c>
    </row>
    <row r="109" customFormat="false" ht="12.75" hidden="false" customHeight="false" outlineLevel="0" collapsed="false">
      <c r="A109" s="1" t="n">
        <f aca="false">+Rohdaten!A100</f>
        <v>0</v>
      </c>
      <c r="B109" s="1" t="n">
        <f aca="false">+Rohdaten!B100</f>
        <v>0</v>
      </c>
      <c r="C109" s="1" t="n">
        <f aca="false">+Rohdaten!D100</f>
        <v>0</v>
      </c>
      <c r="D109" s="1" t="n">
        <f aca="false">+Rohdaten!E100</f>
        <v>0</v>
      </c>
      <c r="E109" s="1" t="n">
        <f aca="false">+Rohdaten!F100</f>
        <v>0</v>
      </c>
      <c r="F109" s="1" t="n">
        <f aca="false">+Rohdaten!G100</f>
        <v>0</v>
      </c>
      <c r="G109" s="1" t="n">
        <f aca="false">+Rohdaten!H100</f>
        <v>0</v>
      </c>
      <c r="H109" s="1" t="n">
        <f aca="false">+Rohdaten!I100</f>
        <v>0</v>
      </c>
      <c r="I109" s="2" t="n">
        <f aca="false">+Rohdaten!C100</f>
        <v>0</v>
      </c>
    </row>
    <row r="110" customFormat="false" ht="12.75" hidden="false" customHeight="false" outlineLevel="0" collapsed="false">
      <c r="A110" s="1" t="n">
        <f aca="false">+Rohdaten!A101</f>
        <v>0</v>
      </c>
      <c r="B110" s="1" t="n">
        <f aca="false">+Rohdaten!B101</f>
        <v>0</v>
      </c>
      <c r="C110" s="1" t="n">
        <f aca="false">+Rohdaten!D101</f>
        <v>0</v>
      </c>
      <c r="D110" s="1" t="n">
        <f aca="false">+Rohdaten!E101</f>
        <v>0</v>
      </c>
      <c r="E110" s="1" t="n">
        <f aca="false">+Rohdaten!F101</f>
        <v>0</v>
      </c>
      <c r="F110" s="1" t="n">
        <f aca="false">+Rohdaten!G101</f>
        <v>0</v>
      </c>
      <c r="G110" s="1" t="n">
        <f aca="false">+Rohdaten!H101</f>
        <v>0</v>
      </c>
      <c r="H110" s="1" t="n">
        <f aca="false">+Rohdaten!I101</f>
        <v>0</v>
      </c>
      <c r="I110" s="2" t="n">
        <f aca="false">+Rohdaten!C101</f>
        <v>0</v>
      </c>
    </row>
    <row r="111" customFormat="false" ht="12.75" hidden="false" customHeight="false" outlineLevel="0" collapsed="false">
      <c r="A111" s="1" t="n">
        <f aca="false">+Rohdaten!A102</f>
        <v>0</v>
      </c>
      <c r="B111" s="1" t="n">
        <f aca="false">+Rohdaten!B102</f>
        <v>0</v>
      </c>
      <c r="C111" s="1" t="n">
        <f aca="false">+Rohdaten!D102</f>
        <v>0</v>
      </c>
      <c r="D111" s="1" t="n">
        <f aca="false">+Rohdaten!E102</f>
        <v>0</v>
      </c>
      <c r="E111" s="1" t="n">
        <f aca="false">+Rohdaten!F102</f>
        <v>0</v>
      </c>
      <c r="F111" s="1" t="n">
        <f aca="false">+Rohdaten!G102</f>
        <v>0</v>
      </c>
      <c r="G111" s="1" t="n">
        <f aca="false">+Rohdaten!H102</f>
        <v>0</v>
      </c>
      <c r="H111" s="1" t="n">
        <f aca="false">+Rohdaten!I102</f>
        <v>0</v>
      </c>
      <c r="I111" s="2" t="n">
        <f aca="false">+Rohdaten!C102</f>
        <v>0</v>
      </c>
    </row>
    <row r="112" customFormat="false" ht="12.75" hidden="false" customHeight="false" outlineLevel="0" collapsed="false">
      <c r="A112" s="1" t="n">
        <f aca="false">+Rohdaten!A103</f>
        <v>0</v>
      </c>
      <c r="B112" s="1" t="n">
        <f aca="false">+Rohdaten!B103</f>
        <v>0</v>
      </c>
      <c r="C112" s="1" t="n">
        <f aca="false">+Rohdaten!D103</f>
        <v>0</v>
      </c>
      <c r="D112" s="1" t="n">
        <f aca="false">+Rohdaten!E103</f>
        <v>0</v>
      </c>
      <c r="E112" s="1" t="n">
        <f aca="false">+Rohdaten!F103</f>
        <v>0</v>
      </c>
      <c r="F112" s="1" t="n">
        <f aca="false">+Rohdaten!G103</f>
        <v>0</v>
      </c>
      <c r="G112" s="1" t="n">
        <f aca="false">+Rohdaten!H103</f>
        <v>0</v>
      </c>
      <c r="H112" s="1" t="n">
        <f aca="false">+Rohdaten!I103</f>
        <v>0</v>
      </c>
      <c r="I112" s="2" t="n">
        <f aca="false">+Rohdaten!C103</f>
        <v>0</v>
      </c>
    </row>
    <row r="113" customFormat="false" ht="12.75" hidden="false" customHeight="false" outlineLevel="0" collapsed="false">
      <c r="A113" s="1" t="n">
        <f aca="false">+Rohdaten!A104</f>
        <v>0</v>
      </c>
      <c r="B113" s="1" t="n">
        <f aca="false">+Rohdaten!B104</f>
        <v>0</v>
      </c>
      <c r="C113" s="1" t="n">
        <f aca="false">+Rohdaten!D104</f>
        <v>0</v>
      </c>
      <c r="D113" s="1" t="n">
        <f aca="false">+Rohdaten!E104</f>
        <v>0</v>
      </c>
      <c r="E113" s="1" t="n">
        <f aca="false">+Rohdaten!F104</f>
        <v>0</v>
      </c>
      <c r="F113" s="1" t="n">
        <f aca="false">+Rohdaten!G104</f>
        <v>0</v>
      </c>
      <c r="G113" s="1" t="n">
        <f aca="false">+Rohdaten!H104</f>
        <v>0</v>
      </c>
      <c r="H113" s="1" t="n">
        <f aca="false">+Rohdaten!I104</f>
        <v>0</v>
      </c>
      <c r="I113" s="2" t="n">
        <f aca="false">+Rohdaten!C104</f>
        <v>0</v>
      </c>
    </row>
    <row r="114" customFormat="false" ht="12.75" hidden="false" customHeight="false" outlineLevel="0" collapsed="false">
      <c r="A114" s="1" t="n">
        <f aca="false">+Rohdaten!A105</f>
        <v>0</v>
      </c>
      <c r="B114" s="1" t="n">
        <f aca="false">+Rohdaten!B105</f>
        <v>0</v>
      </c>
      <c r="C114" s="1" t="n">
        <f aca="false">+Rohdaten!D105</f>
        <v>0</v>
      </c>
      <c r="D114" s="1" t="n">
        <f aca="false">+Rohdaten!E105</f>
        <v>0</v>
      </c>
      <c r="E114" s="1" t="n">
        <f aca="false">+Rohdaten!F105</f>
        <v>0</v>
      </c>
      <c r="F114" s="1" t="n">
        <f aca="false">+Rohdaten!G105</f>
        <v>0</v>
      </c>
      <c r="G114" s="1" t="n">
        <f aca="false">+Rohdaten!H105</f>
        <v>0</v>
      </c>
      <c r="H114" s="1" t="n">
        <f aca="false">+Rohdaten!I105</f>
        <v>0</v>
      </c>
      <c r="I114" s="2" t="n">
        <f aca="false">+Rohdaten!C105</f>
        <v>0</v>
      </c>
    </row>
    <row r="115" customFormat="false" ht="12.75" hidden="false" customHeight="false" outlineLevel="0" collapsed="false">
      <c r="A115" s="1" t="n">
        <f aca="false">+Rohdaten!A106</f>
        <v>0</v>
      </c>
      <c r="B115" s="1" t="n">
        <f aca="false">+Rohdaten!B106</f>
        <v>0</v>
      </c>
      <c r="C115" s="1" t="n">
        <f aca="false">+Rohdaten!D106</f>
        <v>0</v>
      </c>
      <c r="D115" s="1" t="n">
        <f aca="false">+Rohdaten!E106</f>
        <v>0</v>
      </c>
      <c r="E115" s="1" t="n">
        <f aca="false">+Rohdaten!F106</f>
        <v>0</v>
      </c>
      <c r="F115" s="1" t="n">
        <f aca="false">+Rohdaten!G106</f>
        <v>0</v>
      </c>
      <c r="G115" s="1" t="n">
        <f aca="false">+Rohdaten!H106</f>
        <v>0</v>
      </c>
      <c r="H115" s="1" t="n">
        <f aca="false">+Rohdaten!I106</f>
        <v>0</v>
      </c>
      <c r="I115" s="2" t="n">
        <f aca="false">+Rohdaten!C106</f>
        <v>0</v>
      </c>
    </row>
    <row r="116" customFormat="false" ht="12.75" hidden="false" customHeight="false" outlineLevel="0" collapsed="false">
      <c r="A116" s="1" t="n">
        <f aca="false">+Rohdaten!A107</f>
        <v>0</v>
      </c>
      <c r="B116" s="1" t="n">
        <f aca="false">+Rohdaten!B107</f>
        <v>0</v>
      </c>
      <c r="C116" s="1" t="n">
        <f aca="false">+Rohdaten!D107</f>
        <v>0</v>
      </c>
      <c r="D116" s="1" t="n">
        <f aca="false">+Rohdaten!E107</f>
        <v>0</v>
      </c>
      <c r="E116" s="1" t="n">
        <f aca="false">+Rohdaten!F107</f>
        <v>0</v>
      </c>
      <c r="F116" s="1" t="n">
        <f aca="false">+Rohdaten!G107</f>
        <v>0</v>
      </c>
      <c r="G116" s="1" t="n">
        <f aca="false">+Rohdaten!H107</f>
        <v>0</v>
      </c>
      <c r="H116" s="1" t="n">
        <f aca="false">+Rohdaten!I107</f>
        <v>0</v>
      </c>
      <c r="I116" s="2" t="n">
        <f aca="false">+Rohdaten!C107</f>
        <v>0</v>
      </c>
    </row>
    <row r="117" customFormat="false" ht="12.75" hidden="false" customHeight="false" outlineLevel="0" collapsed="false">
      <c r="A117" s="1" t="n">
        <f aca="false">+Rohdaten!A108</f>
        <v>0</v>
      </c>
      <c r="B117" s="1" t="n">
        <f aca="false">+Rohdaten!B108</f>
        <v>0</v>
      </c>
      <c r="C117" s="1" t="n">
        <f aca="false">+Rohdaten!D108</f>
        <v>0</v>
      </c>
      <c r="D117" s="1" t="n">
        <f aca="false">+Rohdaten!E108</f>
        <v>0</v>
      </c>
      <c r="E117" s="1" t="n">
        <f aca="false">+Rohdaten!F108</f>
        <v>0</v>
      </c>
      <c r="F117" s="1" t="n">
        <f aca="false">+Rohdaten!G108</f>
        <v>0</v>
      </c>
      <c r="G117" s="1" t="n">
        <f aca="false">+Rohdaten!H108</f>
        <v>0</v>
      </c>
      <c r="H117" s="1" t="n">
        <f aca="false">+Rohdaten!I108</f>
        <v>0</v>
      </c>
      <c r="I117" s="2" t="n">
        <f aca="false">+Rohdaten!C108</f>
        <v>0</v>
      </c>
    </row>
    <row r="118" customFormat="false" ht="12.75" hidden="false" customHeight="false" outlineLevel="0" collapsed="false">
      <c r="A118" s="1" t="n">
        <f aca="false">+Rohdaten!A109</f>
        <v>0</v>
      </c>
      <c r="B118" s="1" t="n">
        <f aca="false">+Rohdaten!B109</f>
        <v>0</v>
      </c>
      <c r="C118" s="1" t="n">
        <f aca="false">+Rohdaten!D109</f>
        <v>0</v>
      </c>
      <c r="D118" s="1" t="n">
        <f aca="false">+Rohdaten!E109</f>
        <v>0</v>
      </c>
      <c r="E118" s="1" t="n">
        <f aca="false">+Rohdaten!F109</f>
        <v>0</v>
      </c>
      <c r="F118" s="1" t="n">
        <f aca="false">+Rohdaten!G109</f>
        <v>0</v>
      </c>
      <c r="G118" s="1" t="n">
        <f aca="false">+Rohdaten!H109</f>
        <v>0</v>
      </c>
      <c r="H118" s="1" t="n">
        <f aca="false">+Rohdaten!I109</f>
        <v>0</v>
      </c>
      <c r="I118" s="2" t="n">
        <f aca="false">+Rohdaten!C109</f>
        <v>0</v>
      </c>
    </row>
    <row r="119" customFormat="false" ht="12.75" hidden="false" customHeight="false" outlineLevel="0" collapsed="false">
      <c r="A119" s="1" t="n">
        <f aca="false">+Rohdaten!A110</f>
        <v>0</v>
      </c>
      <c r="B119" s="1" t="n">
        <f aca="false">+Rohdaten!B110</f>
        <v>0</v>
      </c>
      <c r="C119" s="1" t="n">
        <f aca="false">+Rohdaten!D110</f>
        <v>0</v>
      </c>
      <c r="D119" s="1" t="n">
        <f aca="false">+Rohdaten!E110</f>
        <v>0</v>
      </c>
      <c r="E119" s="1" t="n">
        <f aca="false">+Rohdaten!F110</f>
        <v>0</v>
      </c>
      <c r="F119" s="1" t="n">
        <f aca="false">+Rohdaten!G110</f>
        <v>0</v>
      </c>
      <c r="G119" s="1" t="n">
        <f aca="false">+Rohdaten!H110</f>
        <v>0</v>
      </c>
      <c r="H119" s="1" t="n">
        <f aca="false">+Rohdaten!I110</f>
        <v>0</v>
      </c>
      <c r="I119" s="2" t="n">
        <f aca="false">+Rohdaten!C110</f>
        <v>0</v>
      </c>
    </row>
    <row r="120" customFormat="false" ht="12.75" hidden="false" customHeight="false" outlineLevel="0" collapsed="false">
      <c r="A120" s="1" t="n">
        <f aca="false">+Rohdaten!A111</f>
        <v>0</v>
      </c>
      <c r="B120" s="1" t="n">
        <f aca="false">+Rohdaten!B111</f>
        <v>0</v>
      </c>
      <c r="C120" s="1" t="n">
        <f aca="false">+Rohdaten!D111</f>
        <v>0</v>
      </c>
      <c r="D120" s="1" t="n">
        <f aca="false">+Rohdaten!E111</f>
        <v>0</v>
      </c>
      <c r="E120" s="1" t="n">
        <f aca="false">+Rohdaten!F111</f>
        <v>0</v>
      </c>
      <c r="F120" s="1" t="n">
        <f aca="false">+Rohdaten!G111</f>
        <v>0</v>
      </c>
      <c r="G120" s="1" t="n">
        <f aca="false">+Rohdaten!H111</f>
        <v>0</v>
      </c>
      <c r="H120" s="1" t="n">
        <f aca="false">+Rohdaten!I111</f>
        <v>0</v>
      </c>
      <c r="I120" s="2" t="n">
        <f aca="false">+Rohdaten!C111</f>
        <v>0</v>
      </c>
    </row>
    <row r="121" customFormat="false" ht="12.75" hidden="false" customHeight="false" outlineLevel="0" collapsed="false">
      <c r="A121" s="1" t="n">
        <f aca="false">+Rohdaten!A112</f>
        <v>0</v>
      </c>
      <c r="B121" s="1" t="n">
        <f aca="false">+Rohdaten!B112</f>
        <v>0</v>
      </c>
      <c r="C121" s="1" t="n">
        <f aca="false">+Rohdaten!D112</f>
        <v>0</v>
      </c>
      <c r="D121" s="1" t="n">
        <f aca="false">+Rohdaten!E112</f>
        <v>0</v>
      </c>
      <c r="E121" s="1" t="n">
        <f aca="false">+Rohdaten!F112</f>
        <v>0</v>
      </c>
      <c r="F121" s="1" t="n">
        <f aca="false">+Rohdaten!G112</f>
        <v>0</v>
      </c>
      <c r="G121" s="1" t="n">
        <f aca="false">+Rohdaten!H112</f>
        <v>0</v>
      </c>
      <c r="H121" s="1" t="n">
        <f aca="false">+Rohdaten!I112</f>
        <v>0</v>
      </c>
      <c r="I121" s="2" t="n">
        <f aca="false">+Rohdaten!C112</f>
        <v>0</v>
      </c>
    </row>
    <row r="122" customFormat="false" ht="12.75" hidden="false" customHeight="false" outlineLevel="0" collapsed="false">
      <c r="A122" s="1" t="n">
        <f aca="false">+Rohdaten!A113</f>
        <v>0</v>
      </c>
      <c r="B122" s="1" t="n">
        <f aca="false">+Rohdaten!B113</f>
        <v>0</v>
      </c>
      <c r="C122" s="1" t="n">
        <f aca="false">+Rohdaten!D113</f>
        <v>0</v>
      </c>
      <c r="D122" s="1" t="n">
        <f aca="false">+Rohdaten!E113</f>
        <v>0</v>
      </c>
      <c r="E122" s="1" t="n">
        <f aca="false">+Rohdaten!F113</f>
        <v>0</v>
      </c>
      <c r="F122" s="1" t="n">
        <f aca="false">+Rohdaten!G113</f>
        <v>0</v>
      </c>
      <c r="G122" s="1" t="n">
        <f aca="false">+Rohdaten!H113</f>
        <v>0</v>
      </c>
      <c r="H122" s="1" t="n">
        <f aca="false">+Rohdaten!I113</f>
        <v>0</v>
      </c>
      <c r="I122" s="2" t="n">
        <f aca="false">+Rohdaten!C113</f>
        <v>0</v>
      </c>
    </row>
    <row r="123" customFormat="false" ht="12.75" hidden="false" customHeight="false" outlineLevel="0" collapsed="false">
      <c r="A123" s="1" t="n">
        <f aca="false">+Rohdaten!A114</f>
        <v>0</v>
      </c>
      <c r="B123" s="1" t="n">
        <f aca="false">+Rohdaten!B114</f>
        <v>0</v>
      </c>
      <c r="C123" s="1" t="n">
        <f aca="false">+Rohdaten!D114</f>
        <v>0</v>
      </c>
      <c r="D123" s="1" t="n">
        <f aca="false">+Rohdaten!E114</f>
        <v>0</v>
      </c>
      <c r="E123" s="1" t="n">
        <f aca="false">+Rohdaten!F114</f>
        <v>0</v>
      </c>
      <c r="F123" s="1" t="n">
        <f aca="false">+Rohdaten!G114</f>
        <v>0</v>
      </c>
      <c r="G123" s="1" t="n">
        <f aca="false">+Rohdaten!H114</f>
        <v>0</v>
      </c>
      <c r="H123" s="1" t="n">
        <f aca="false">+Rohdaten!I114</f>
        <v>0</v>
      </c>
      <c r="I123" s="2" t="n">
        <f aca="false">+Rohdaten!C114</f>
        <v>0</v>
      </c>
    </row>
    <row r="124" customFormat="false" ht="12.75" hidden="false" customHeight="false" outlineLevel="0" collapsed="false">
      <c r="A124" s="1" t="n">
        <f aca="false">+Rohdaten!A115</f>
        <v>0</v>
      </c>
      <c r="B124" s="1" t="n">
        <f aca="false">+Rohdaten!B115</f>
        <v>0</v>
      </c>
      <c r="C124" s="1" t="n">
        <f aca="false">+Rohdaten!D115</f>
        <v>0</v>
      </c>
      <c r="D124" s="1" t="n">
        <f aca="false">+Rohdaten!E115</f>
        <v>0</v>
      </c>
      <c r="E124" s="1" t="n">
        <f aca="false">+Rohdaten!F115</f>
        <v>0</v>
      </c>
      <c r="F124" s="1" t="n">
        <f aca="false">+Rohdaten!G115</f>
        <v>0</v>
      </c>
      <c r="G124" s="1" t="n">
        <f aca="false">+Rohdaten!H115</f>
        <v>0</v>
      </c>
      <c r="H124" s="1" t="n">
        <f aca="false">+Rohdaten!I115</f>
        <v>0</v>
      </c>
      <c r="I124" s="2" t="n">
        <f aca="false">+Rohdaten!C115</f>
        <v>0</v>
      </c>
    </row>
    <row r="125" customFormat="false" ht="12.75" hidden="false" customHeight="false" outlineLevel="0" collapsed="false">
      <c r="A125" s="1" t="n">
        <f aca="false">+Rohdaten!A116</f>
        <v>0</v>
      </c>
      <c r="B125" s="1" t="n">
        <f aca="false">+Rohdaten!B116</f>
        <v>0</v>
      </c>
      <c r="C125" s="1" t="n">
        <f aca="false">+Rohdaten!D116</f>
        <v>0</v>
      </c>
      <c r="D125" s="1" t="n">
        <f aca="false">+Rohdaten!E116</f>
        <v>0</v>
      </c>
      <c r="E125" s="1" t="n">
        <f aca="false">+Rohdaten!F116</f>
        <v>0</v>
      </c>
      <c r="F125" s="1" t="n">
        <f aca="false">+Rohdaten!G116</f>
        <v>0</v>
      </c>
      <c r="G125" s="1" t="n">
        <f aca="false">+Rohdaten!H116</f>
        <v>0</v>
      </c>
      <c r="H125" s="1" t="n">
        <f aca="false">+Rohdaten!I116</f>
        <v>0</v>
      </c>
      <c r="I125" s="2" t="n">
        <f aca="false">+Rohdaten!C116</f>
        <v>0</v>
      </c>
    </row>
    <row r="126" customFormat="false" ht="12.75" hidden="false" customHeight="false" outlineLevel="0" collapsed="false">
      <c r="A126" s="1" t="n">
        <f aca="false">+Rohdaten!A117</f>
        <v>0</v>
      </c>
      <c r="B126" s="1" t="n">
        <f aca="false">+Rohdaten!B117</f>
        <v>0</v>
      </c>
      <c r="C126" s="1" t="n">
        <f aca="false">+Rohdaten!D117</f>
        <v>0</v>
      </c>
      <c r="D126" s="1" t="n">
        <f aca="false">+Rohdaten!E117</f>
        <v>0</v>
      </c>
      <c r="E126" s="1" t="n">
        <f aca="false">+Rohdaten!F117</f>
        <v>0</v>
      </c>
      <c r="F126" s="1" t="n">
        <f aca="false">+Rohdaten!G117</f>
        <v>0</v>
      </c>
      <c r="G126" s="1" t="n">
        <f aca="false">+Rohdaten!H117</f>
        <v>0</v>
      </c>
      <c r="H126" s="1" t="n">
        <f aca="false">+Rohdaten!I117</f>
        <v>0</v>
      </c>
      <c r="I126" s="2" t="n">
        <f aca="false">+Rohdaten!C117</f>
        <v>0</v>
      </c>
    </row>
    <row r="127" customFormat="false" ht="12.75" hidden="false" customHeight="false" outlineLevel="0" collapsed="false">
      <c r="A127" s="1" t="n">
        <f aca="false">+Rohdaten!A118</f>
        <v>0</v>
      </c>
      <c r="B127" s="1" t="n">
        <f aca="false">+Rohdaten!B118</f>
        <v>0</v>
      </c>
      <c r="C127" s="1" t="n">
        <f aca="false">+Rohdaten!D118</f>
        <v>0</v>
      </c>
      <c r="D127" s="1" t="n">
        <f aca="false">+Rohdaten!E118</f>
        <v>0</v>
      </c>
      <c r="E127" s="1" t="n">
        <f aca="false">+Rohdaten!F118</f>
        <v>0</v>
      </c>
      <c r="F127" s="1" t="n">
        <f aca="false">+Rohdaten!G118</f>
        <v>0</v>
      </c>
      <c r="G127" s="1" t="n">
        <f aca="false">+Rohdaten!H118</f>
        <v>0</v>
      </c>
      <c r="H127" s="1" t="n">
        <f aca="false">+Rohdaten!I118</f>
        <v>0</v>
      </c>
      <c r="I127" s="2" t="n">
        <f aca="false">+Rohdaten!C118</f>
        <v>0</v>
      </c>
    </row>
    <row r="128" customFormat="false" ht="12.75" hidden="false" customHeight="false" outlineLevel="0" collapsed="false">
      <c r="A128" s="1" t="n">
        <f aca="false">+Rohdaten!A119</f>
        <v>0</v>
      </c>
      <c r="B128" s="1" t="n">
        <f aca="false">+Rohdaten!B119</f>
        <v>0</v>
      </c>
      <c r="C128" s="1" t="n">
        <f aca="false">+Rohdaten!D119</f>
        <v>0</v>
      </c>
      <c r="D128" s="1" t="n">
        <f aca="false">+Rohdaten!E119</f>
        <v>0</v>
      </c>
      <c r="E128" s="1" t="n">
        <f aca="false">+Rohdaten!F119</f>
        <v>0</v>
      </c>
      <c r="F128" s="1" t="n">
        <f aca="false">+Rohdaten!G119</f>
        <v>0</v>
      </c>
      <c r="G128" s="1" t="n">
        <f aca="false">+Rohdaten!H119</f>
        <v>0</v>
      </c>
      <c r="H128" s="1" t="n">
        <f aca="false">+Rohdaten!I119</f>
        <v>0</v>
      </c>
      <c r="I128" s="2" t="n">
        <f aca="false">+Rohdaten!C119</f>
        <v>0</v>
      </c>
    </row>
    <row r="129" customFormat="false" ht="12.75" hidden="false" customHeight="false" outlineLevel="0" collapsed="false">
      <c r="A129" s="1" t="n">
        <f aca="false">+Rohdaten!A120</f>
        <v>0</v>
      </c>
      <c r="B129" s="1" t="n">
        <f aca="false">+Rohdaten!B120</f>
        <v>0</v>
      </c>
      <c r="C129" s="1" t="n">
        <f aca="false">+Rohdaten!D120</f>
        <v>0</v>
      </c>
      <c r="D129" s="1" t="n">
        <f aca="false">+Rohdaten!E120</f>
        <v>0</v>
      </c>
      <c r="E129" s="1" t="n">
        <f aca="false">+Rohdaten!F120</f>
        <v>0</v>
      </c>
      <c r="F129" s="1" t="n">
        <f aca="false">+Rohdaten!G120</f>
        <v>0</v>
      </c>
      <c r="G129" s="1" t="n">
        <f aca="false">+Rohdaten!H120</f>
        <v>0</v>
      </c>
      <c r="H129" s="1" t="n">
        <f aca="false">+Rohdaten!I120</f>
        <v>0</v>
      </c>
      <c r="I129" s="2" t="n">
        <f aca="false">+Rohdaten!C120</f>
        <v>0</v>
      </c>
    </row>
    <row r="130" customFormat="false" ht="12.75" hidden="false" customHeight="false" outlineLevel="0" collapsed="false">
      <c r="A130" s="1" t="n">
        <f aca="false">+Rohdaten!A121</f>
        <v>0</v>
      </c>
      <c r="B130" s="1" t="n">
        <f aca="false">+Rohdaten!B121</f>
        <v>0</v>
      </c>
      <c r="C130" s="1" t="n">
        <f aca="false">+Rohdaten!D121</f>
        <v>0</v>
      </c>
      <c r="D130" s="1" t="n">
        <f aca="false">+Rohdaten!E121</f>
        <v>0</v>
      </c>
      <c r="E130" s="1" t="n">
        <f aca="false">+Rohdaten!F121</f>
        <v>0</v>
      </c>
      <c r="F130" s="1" t="n">
        <f aca="false">+Rohdaten!G121</f>
        <v>0</v>
      </c>
      <c r="G130" s="1" t="n">
        <f aca="false">+Rohdaten!H121</f>
        <v>0</v>
      </c>
      <c r="H130" s="1" t="n">
        <f aca="false">+Rohdaten!I121</f>
        <v>0</v>
      </c>
      <c r="I130" s="2" t="n">
        <f aca="false">+Rohdaten!C121</f>
        <v>0</v>
      </c>
    </row>
    <row r="131" customFormat="false" ht="12.75" hidden="false" customHeight="false" outlineLevel="0" collapsed="false">
      <c r="A131" s="1" t="n">
        <f aca="false">+Rohdaten!A122</f>
        <v>0</v>
      </c>
      <c r="B131" s="1" t="n">
        <f aca="false">+Rohdaten!B122</f>
        <v>0</v>
      </c>
      <c r="C131" s="1" t="n">
        <f aca="false">+Rohdaten!D122</f>
        <v>0</v>
      </c>
      <c r="D131" s="1" t="n">
        <f aca="false">+Rohdaten!E122</f>
        <v>0</v>
      </c>
      <c r="E131" s="1" t="n">
        <f aca="false">+Rohdaten!F122</f>
        <v>0</v>
      </c>
      <c r="F131" s="1" t="n">
        <f aca="false">+Rohdaten!G122</f>
        <v>0</v>
      </c>
      <c r="G131" s="1" t="n">
        <f aca="false">+Rohdaten!H122</f>
        <v>0</v>
      </c>
      <c r="H131" s="1" t="n">
        <f aca="false">+Rohdaten!I122</f>
        <v>0</v>
      </c>
      <c r="I131" s="2" t="n">
        <f aca="false">+Rohdaten!C122</f>
        <v>0</v>
      </c>
    </row>
    <row r="132" customFormat="false" ht="12.75" hidden="false" customHeight="false" outlineLevel="0" collapsed="false">
      <c r="A132" s="1" t="n">
        <f aca="false">+Rohdaten!A123</f>
        <v>0</v>
      </c>
      <c r="B132" s="1" t="n">
        <f aca="false">+Rohdaten!B123</f>
        <v>0</v>
      </c>
      <c r="C132" s="1" t="n">
        <f aca="false">+Rohdaten!D123</f>
        <v>0</v>
      </c>
      <c r="D132" s="1" t="n">
        <f aca="false">+Rohdaten!E123</f>
        <v>0</v>
      </c>
      <c r="E132" s="1" t="n">
        <f aca="false">+Rohdaten!F123</f>
        <v>0</v>
      </c>
      <c r="F132" s="1" t="n">
        <f aca="false">+Rohdaten!G123</f>
        <v>0</v>
      </c>
      <c r="G132" s="1" t="n">
        <f aca="false">+Rohdaten!H123</f>
        <v>0</v>
      </c>
      <c r="H132" s="1" t="n">
        <f aca="false">+Rohdaten!I123</f>
        <v>0</v>
      </c>
      <c r="I132" s="2" t="n">
        <f aca="false">+Rohdaten!C123</f>
        <v>0</v>
      </c>
    </row>
    <row r="133" customFormat="false" ht="12.75" hidden="false" customHeight="false" outlineLevel="0" collapsed="false">
      <c r="A133" s="1" t="n">
        <f aca="false">+Rohdaten!A124</f>
        <v>0</v>
      </c>
      <c r="B133" s="1" t="n">
        <f aca="false">+Rohdaten!B124</f>
        <v>0</v>
      </c>
      <c r="C133" s="1" t="n">
        <f aca="false">+Rohdaten!D124</f>
        <v>0</v>
      </c>
      <c r="D133" s="1" t="n">
        <f aca="false">+Rohdaten!E124</f>
        <v>0</v>
      </c>
      <c r="E133" s="1" t="n">
        <f aca="false">+Rohdaten!F124</f>
        <v>0</v>
      </c>
      <c r="F133" s="1" t="n">
        <f aca="false">+Rohdaten!G124</f>
        <v>0</v>
      </c>
      <c r="G133" s="1" t="n">
        <f aca="false">+Rohdaten!H124</f>
        <v>0</v>
      </c>
      <c r="H133" s="1" t="n">
        <f aca="false">+Rohdaten!I124</f>
        <v>0</v>
      </c>
      <c r="I133" s="2" t="n">
        <f aca="false">+Rohdaten!C124</f>
        <v>0</v>
      </c>
    </row>
    <row r="134" customFormat="false" ht="12.75" hidden="false" customHeight="false" outlineLevel="0" collapsed="false">
      <c r="A134" s="1" t="n">
        <f aca="false">+Rohdaten!A125</f>
        <v>0</v>
      </c>
      <c r="B134" s="1" t="n">
        <f aca="false">+Rohdaten!B125</f>
        <v>0</v>
      </c>
      <c r="C134" s="1" t="n">
        <f aca="false">+Rohdaten!D125</f>
        <v>0</v>
      </c>
      <c r="D134" s="1" t="n">
        <f aca="false">+Rohdaten!E125</f>
        <v>0</v>
      </c>
      <c r="E134" s="1" t="n">
        <f aca="false">+Rohdaten!F125</f>
        <v>0</v>
      </c>
      <c r="F134" s="1" t="n">
        <f aca="false">+Rohdaten!G125</f>
        <v>0</v>
      </c>
      <c r="G134" s="1" t="n">
        <f aca="false">+Rohdaten!H125</f>
        <v>0</v>
      </c>
      <c r="H134" s="1" t="n">
        <f aca="false">+Rohdaten!I125</f>
        <v>0</v>
      </c>
      <c r="I134" s="2" t="n">
        <f aca="false">+Rohdaten!C125</f>
        <v>0</v>
      </c>
    </row>
    <row r="135" customFormat="false" ht="12.75" hidden="false" customHeight="false" outlineLevel="0" collapsed="false">
      <c r="A135" s="1" t="n">
        <f aca="false">+Rohdaten!A126</f>
        <v>0</v>
      </c>
      <c r="B135" s="1" t="n">
        <f aca="false">+Rohdaten!B126</f>
        <v>0</v>
      </c>
      <c r="C135" s="1" t="n">
        <f aca="false">+Rohdaten!D126</f>
        <v>0</v>
      </c>
      <c r="D135" s="1" t="n">
        <f aca="false">+Rohdaten!E126</f>
        <v>0</v>
      </c>
      <c r="E135" s="1" t="n">
        <f aca="false">+Rohdaten!F126</f>
        <v>0</v>
      </c>
      <c r="F135" s="1" t="n">
        <f aca="false">+Rohdaten!G126</f>
        <v>0</v>
      </c>
      <c r="G135" s="1" t="n">
        <f aca="false">+Rohdaten!H126</f>
        <v>0</v>
      </c>
      <c r="H135" s="1" t="n">
        <f aca="false">+Rohdaten!I126</f>
        <v>0</v>
      </c>
      <c r="I135" s="2" t="n">
        <f aca="false">+Rohdaten!C126</f>
        <v>0</v>
      </c>
    </row>
    <row r="136" customFormat="false" ht="12.75" hidden="false" customHeight="false" outlineLevel="0" collapsed="false">
      <c r="A136" s="1" t="n">
        <f aca="false">+Rohdaten!A127</f>
        <v>0</v>
      </c>
      <c r="B136" s="1" t="n">
        <f aca="false">+Rohdaten!B127</f>
        <v>0</v>
      </c>
      <c r="C136" s="1" t="n">
        <f aca="false">+Rohdaten!D127</f>
        <v>0</v>
      </c>
      <c r="D136" s="1" t="n">
        <f aca="false">+Rohdaten!E127</f>
        <v>0</v>
      </c>
      <c r="E136" s="1" t="n">
        <f aca="false">+Rohdaten!F127</f>
        <v>0</v>
      </c>
      <c r="F136" s="1" t="n">
        <f aca="false">+Rohdaten!G127</f>
        <v>0</v>
      </c>
      <c r="G136" s="1" t="n">
        <f aca="false">+Rohdaten!H127</f>
        <v>0</v>
      </c>
      <c r="H136" s="1" t="n">
        <f aca="false">+Rohdaten!I127</f>
        <v>0</v>
      </c>
      <c r="I136" s="2" t="n">
        <f aca="false">+Rohdaten!C127</f>
        <v>0</v>
      </c>
    </row>
    <row r="137" customFormat="false" ht="12.75" hidden="false" customHeight="false" outlineLevel="0" collapsed="false">
      <c r="A137" s="1" t="n">
        <f aca="false">+Rohdaten!A128</f>
        <v>0</v>
      </c>
      <c r="B137" s="1" t="n">
        <f aca="false">+Rohdaten!B128</f>
        <v>0</v>
      </c>
      <c r="C137" s="1" t="n">
        <f aca="false">+Rohdaten!D128</f>
        <v>0</v>
      </c>
      <c r="D137" s="1" t="n">
        <f aca="false">+Rohdaten!E128</f>
        <v>0</v>
      </c>
      <c r="E137" s="1" t="n">
        <f aca="false">+Rohdaten!F128</f>
        <v>0</v>
      </c>
      <c r="F137" s="1" t="n">
        <f aca="false">+Rohdaten!G128</f>
        <v>0</v>
      </c>
      <c r="G137" s="1" t="n">
        <f aca="false">+Rohdaten!H128</f>
        <v>0</v>
      </c>
      <c r="H137" s="1" t="n">
        <f aca="false">+Rohdaten!I128</f>
        <v>0</v>
      </c>
      <c r="I137" s="2" t="n">
        <f aca="false">+Rohdaten!C128</f>
        <v>0</v>
      </c>
    </row>
    <row r="138" customFormat="false" ht="12.75" hidden="false" customHeight="false" outlineLevel="0" collapsed="false">
      <c r="A138" s="1" t="n">
        <f aca="false">+Rohdaten!A129</f>
        <v>0</v>
      </c>
      <c r="B138" s="1" t="n">
        <f aca="false">+Rohdaten!B129</f>
        <v>0</v>
      </c>
      <c r="C138" s="1" t="n">
        <f aca="false">+Rohdaten!D129</f>
        <v>0</v>
      </c>
      <c r="D138" s="1" t="n">
        <f aca="false">+Rohdaten!E129</f>
        <v>0</v>
      </c>
      <c r="E138" s="1" t="n">
        <f aca="false">+Rohdaten!F129</f>
        <v>0</v>
      </c>
      <c r="F138" s="1" t="n">
        <f aca="false">+Rohdaten!G129</f>
        <v>0</v>
      </c>
      <c r="G138" s="1" t="n">
        <f aca="false">+Rohdaten!H129</f>
        <v>0</v>
      </c>
      <c r="H138" s="1" t="n">
        <f aca="false">+Rohdaten!I129</f>
        <v>0</v>
      </c>
      <c r="I138" s="2" t="n">
        <f aca="false">+Rohdaten!C129</f>
        <v>0</v>
      </c>
    </row>
    <row r="139" customFormat="false" ht="12.75" hidden="false" customHeight="false" outlineLevel="0" collapsed="false">
      <c r="A139" s="1" t="n">
        <f aca="false">+Rohdaten!A130</f>
        <v>0</v>
      </c>
      <c r="B139" s="1" t="n">
        <f aca="false">+Rohdaten!B130</f>
        <v>0</v>
      </c>
      <c r="C139" s="1" t="n">
        <f aca="false">+Rohdaten!D130</f>
        <v>0</v>
      </c>
      <c r="D139" s="1" t="n">
        <f aca="false">+Rohdaten!E130</f>
        <v>0</v>
      </c>
      <c r="E139" s="1" t="n">
        <f aca="false">+Rohdaten!F130</f>
        <v>0</v>
      </c>
      <c r="F139" s="1" t="n">
        <f aca="false">+Rohdaten!G130</f>
        <v>0</v>
      </c>
      <c r="G139" s="1" t="n">
        <f aca="false">+Rohdaten!H130</f>
        <v>0</v>
      </c>
      <c r="H139" s="1" t="n">
        <f aca="false">+Rohdaten!I130</f>
        <v>0</v>
      </c>
      <c r="I139" s="2" t="n">
        <f aca="false">+Rohdaten!C130</f>
        <v>0</v>
      </c>
    </row>
    <row r="140" customFormat="false" ht="12.75" hidden="false" customHeight="false" outlineLevel="0" collapsed="false">
      <c r="A140" s="1" t="n">
        <f aca="false">+Rohdaten!A131</f>
        <v>0</v>
      </c>
      <c r="B140" s="1" t="n">
        <f aca="false">+Rohdaten!B131</f>
        <v>0</v>
      </c>
      <c r="C140" s="1" t="n">
        <f aca="false">+Rohdaten!D131</f>
        <v>0</v>
      </c>
      <c r="D140" s="1" t="n">
        <f aca="false">+Rohdaten!E131</f>
        <v>0</v>
      </c>
      <c r="E140" s="1" t="n">
        <f aca="false">+Rohdaten!F131</f>
        <v>0</v>
      </c>
      <c r="F140" s="1" t="n">
        <f aca="false">+Rohdaten!G131</f>
        <v>0</v>
      </c>
      <c r="G140" s="1" t="n">
        <f aca="false">+Rohdaten!H131</f>
        <v>0</v>
      </c>
      <c r="H140" s="1" t="n">
        <f aca="false">+Rohdaten!I131</f>
        <v>0</v>
      </c>
      <c r="I140" s="2" t="n">
        <f aca="false">+Rohdaten!C131</f>
        <v>0</v>
      </c>
    </row>
    <row r="141" customFormat="false" ht="12.75" hidden="false" customHeight="false" outlineLevel="0" collapsed="false">
      <c r="A141" s="1" t="n">
        <f aca="false">+Rohdaten!A132</f>
        <v>0</v>
      </c>
      <c r="B141" s="1" t="n">
        <f aca="false">+Rohdaten!B132</f>
        <v>0</v>
      </c>
      <c r="C141" s="1" t="n">
        <f aca="false">+Rohdaten!D132</f>
        <v>0</v>
      </c>
      <c r="D141" s="1" t="n">
        <f aca="false">+Rohdaten!E132</f>
        <v>0</v>
      </c>
      <c r="E141" s="1" t="n">
        <f aca="false">+Rohdaten!F132</f>
        <v>0</v>
      </c>
      <c r="F141" s="1" t="n">
        <f aca="false">+Rohdaten!G132</f>
        <v>0</v>
      </c>
      <c r="G141" s="1" t="n">
        <f aca="false">+Rohdaten!H132</f>
        <v>0</v>
      </c>
      <c r="H141" s="1" t="n">
        <f aca="false">+Rohdaten!I132</f>
        <v>0</v>
      </c>
      <c r="I141" s="2" t="n">
        <f aca="false">+Rohdaten!C132</f>
        <v>0</v>
      </c>
    </row>
    <row r="142" customFormat="false" ht="12.75" hidden="false" customHeight="false" outlineLevel="0" collapsed="false">
      <c r="A142" s="1" t="n">
        <f aca="false">+Rohdaten!A133</f>
        <v>0</v>
      </c>
      <c r="B142" s="1" t="n">
        <f aca="false">+Rohdaten!B133</f>
        <v>0</v>
      </c>
      <c r="C142" s="1" t="n">
        <f aca="false">+Rohdaten!D133</f>
        <v>0</v>
      </c>
      <c r="D142" s="1" t="n">
        <f aca="false">+Rohdaten!E133</f>
        <v>0</v>
      </c>
      <c r="E142" s="1" t="n">
        <f aca="false">+Rohdaten!F133</f>
        <v>0</v>
      </c>
      <c r="F142" s="1" t="n">
        <f aca="false">+Rohdaten!G133</f>
        <v>0</v>
      </c>
      <c r="G142" s="1" t="n">
        <f aca="false">+Rohdaten!H133</f>
        <v>0</v>
      </c>
      <c r="H142" s="1" t="n">
        <f aca="false">+Rohdaten!I133</f>
        <v>0</v>
      </c>
      <c r="I142" s="2" t="n">
        <f aca="false">+Rohdaten!C133</f>
        <v>0</v>
      </c>
    </row>
    <row r="143" customFormat="false" ht="12.75" hidden="false" customHeight="false" outlineLevel="0" collapsed="false">
      <c r="A143" s="1" t="n">
        <f aca="false">+Rohdaten!A134</f>
        <v>0</v>
      </c>
      <c r="B143" s="1" t="n">
        <f aca="false">+Rohdaten!B134</f>
        <v>0</v>
      </c>
      <c r="C143" s="1" t="n">
        <f aca="false">+Rohdaten!D134</f>
        <v>0</v>
      </c>
      <c r="D143" s="1" t="n">
        <f aca="false">+Rohdaten!E134</f>
        <v>0</v>
      </c>
      <c r="E143" s="1" t="n">
        <f aca="false">+Rohdaten!F134</f>
        <v>0</v>
      </c>
      <c r="F143" s="1" t="n">
        <f aca="false">+Rohdaten!G134</f>
        <v>0</v>
      </c>
      <c r="G143" s="1" t="n">
        <f aca="false">+Rohdaten!H134</f>
        <v>0</v>
      </c>
      <c r="H143" s="1" t="n">
        <f aca="false">+Rohdaten!I134</f>
        <v>0</v>
      </c>
      <c r="I143" s="2" t="n">
        <f aca="false">+Rohdaten!C134</f>
        <v>0</v>
      </c>
    </row>
    <row r="144" customFormat="false" ht="12.75" hidden="false" customHeight="false" outlineLevel="0" collapsed="false">
      <c r="A144" s="1" t="n">
        <f aca="false">+Rohdaten!A135</f>
        <v>0</v>
      </c>
      <c r="B144" s="1" t="n">
        <f aca="false">+Rohdaten!B135</f>
        <v>0</v>
      </c>
      <c r="C144" s="1" t="n">
        <f aca="false">+Rohdaten!D135</f>
        <v>0</v>
      </c>
      <c r="D144" s="1" t="n">
        <f aca="false">+Rohdaten!E135</f>
        <v>0</v>
      </c>
      <c r="E144" s="1" t="n">
        <f aca="false">+Rohdaten!F135</f>
        <v>0</v>
      </c>
      <c r="F144" s="1" t="n">
        <f aca="false">+Rohdaten!G135</f>
        <v>0</v>
      </c>
      <c r="G144" s="1" t="n">
        <f aca="false">+Rohdaten!H135</f>
        <v>0</v>
      </c>
      <c r="H144" s="1" t="n">
        <f aca="false">+Rohdaten!I135</f>
        <v>0</v>
      </c>
      <c r="I144" s="2" t="n">
        <f aca="false">+Rohdaten!C135</f>
        <v>0</v>
      </c>
    </row>
    <row r="145" customFormat="false" ht="12.75" hidden="false" customHeight="false" outlineLevel="0" collapsed="false">
      <c r="A145" s="1" t="n">
        <f aca="false">+Rohdaten!A136</f>
        <v>0</v>
      </c>
      <c r="B145" s="1" t="n">
        <f aca="false">+Rohdaten!B136</f>
        <v>0</v>
      </c>
      <c r="C145" s="1" t="n">
        <f aca="false">+Rohdaten!D136</f>
        <v>0</v>
      </c>
      <c r="D145" s="1" t="n">
        <f aca="false">+Rohdaten!E136</f>
        <v>0</v>
      </c>
      <c r="E145" s="1" t="n">
        <f aca="false">+Rohdaten!F136</f>
        <v>0</v>
      </c>
      <c r="F145" s="1" t="n">
        <f aca="false">+Rohdaten!G136</f>
        <v>0</v>
      </c>
      <c r="G145" s="1" t="n">
        <f aca="false">+Rohdaten!H136</f>
        <v>0</v>
      </c>
      <c r="H145" s="1" t="n">
        <f aca="false">+Rohdaten!I136</f>
        <v>0</v>
      </c>
      <c r="I145" s="2" t="n">
        <f aca="false">+Rohdaten!C136</f>
        <v>0</v>
      </c>
    </row>
    <row r="146" customFormat="false" ht="12.75" hidden="false" customHeight="false" outlineLevel="0" collapsed="false">
      <c r="A146" s="1" t="n">
        <f aca="false">+Rohdaten!A137</f>
        <v>0</v>
      </c>
      <c r="B146" s="1" t="n">
        <f aca="false">+Rohdaten!B137</f>
        <v>0</v>
      </c>
      <c r="C146" s="1" t="n">
        <f aca="false">+Rohdaten!D137</f>
        <v>0</v>
      </c>
      <c r="D146" s="1" t="n">
        <f aca="false">+Rohdaten!E137</f>
        <v>0</v>
      </c>
      <c r="E146" s="1" t="n">
        <f aca="false">+Rohdaten!F137</f>
        <v>0</v>
      </c>
      <c r="F146" s="1" t="n">
        <f aca="false">+Rohdaten!G137</f>
        <v>0</v>
      </c>
      <c r="G146" s="1" t="n">
        <f aca="false">+Rohdaten!H137</f>
        <v>0</v>
      </c>
      <c r="H146" s="1" t="n">
        <f aca="false">+Rohdaten!I137</f>
        <v>0</v>
      </c>
      <c r="I146" s="2" t="n">
        <f aca="false">+Rohdaten!C137</f>
        <v>0</v>
      </c>
    </row>
    <row r="147" customFormat="false" ht="12.75" hidden="false" customHeight="false" outlineLevel="0" collapsed="false">
      <c r="A147" s="1" t="n">
        <f aca="false">+Rohdaten!A138</f>
        <v>0</v>
      </c>
      <c r="B147" s="1" t="n">
        <f aca="false">+Rohdaten!B138</f>
        <v>0</v>
      </c>
      <c r="C147" s="1" t="n">
        <f aca="false">+Rohdaten!D138</f>
        <v>0</v>
      </c>
      <c r="D147" s="1" t="n">
        <f aca="false">+Rohdaten!E138</f>
        <v>0</v>
      </c>
      <c r="E147" s="1" t="n">
        <f aca="false">+Rohdaten!F138</f>
        <v>0</v>
      </c>
      <c r="F147" s="1" t="n">
        <f aca="false">+Rohdaten!G138</f>
        <v>0</v>
      </c>
      <c r="G147" s="1" t="n">
        <f aca="false">+Rohdaten!H138</f>
        <v>0</v>
      </c>
      <c r="H147" s="1" t="n">
        <f aca="false">+Rohdaten!I138</f>
        <v>0</v>
      </c>
      <c r="I147" s="2" t="n">
        <f aca="false">+Rohdaten!C138</f>
        <v>0</v>
      </c>
    </row>
    <row r="148" customFormat="false" ht="12.75" hidden="false" customHeight="false" outlineLevel="0" collapsed="false">
      <c r="A148" s="1" t="n">
        <f aca="false">+Rohdaten!A139</f>
        <v>0</v>
      </c>
      <c r="B148" s="1" t="n">
        <f aca="false">+Rohdaten!B139</f>
        <v>0</v>
      </c>
      <c r="C148" s="1" t="n">
        <f aca="false">+Rohdaten!D139</f>
        <v>0</v>
      </c>
      <c r="D148" s="1" t="n">
        <f aca="false">+Rohdaten!E139</f>
        <v>0</v>
      </c>
      <c r="E148" s="1" t="n">
        <f aca="false">+Rohdaten!F139</f>
        <v>0</v>
      </c>
      <c r="F148" s="1" t="n">
        <f aca="false">+Rohdaten!G139</f>
        <v>0</v>
      </c>
      <c r="G148" s="1" t="n">
        <f aca="false">+Rohdaten!H139</f>
        <v>0</v>
      </c>
      <c r="H148" s="1" t="n">
        <f aca="false">+Rohdaten!I139</f>
        <v>0</v>
      </c>
      <c r="I148" s="2" t="n">
        <f aca="false">+Rohdaten!C139</f>
        <v>0</v>
      </c>
    </row>
    <row r="149" customFormat="false" ht="12.75" hidden="false" customHeight="false" outlineLevel="0" collapsed="false">
      <c r="A149" s="1" t="n">
        <f aca="false">+Rohdaten!A140</f>
        <v>0</v>
      </c>
      <c r="B149" s="1" t="n">
        <f aca="false">+Rohdaten!B140</f>
        <v>0</v>
      </c>
      <c r="C149" s="1" t="n">
        <f aca="false">+Rohdaten!D140</f>
        <v>0</v>
      </c>
      <c r="D149" s="1" t="n">
        <f aca="false">+Rohdaten!E140</f>
        <v>0</v>
      </c>
      <c r="E149" s="1" t="n">
        <f aca="false">+Rohdaten!F140</f>
        <v>0</v>
      </c>
      <c r="F149" s="1" t="n">
        <f aca="false">+Rohdaten!G140</f>
        <v>0</v>
      </c>
      <c r="G149" s="1" t="n">
        <f aca="false">+Rohdaten!H140</f>
        <v>0</v>
      </c>
      <c r="H149" s="1" t="n">
        <f aca="false">+Rohdaten!I140</f>
        <v>0</v>
      </c>
      <c r="I149" s="2" t="n">
        <f aca="false">+Rohdaten!C140</f>
        <v>0</v>
      </c>
    </row>
    <row r="150" customFormat="false" ht="12.75" hidden="false" customHeight="false" outlineLevel="0" collapsed="false">
      <c r="A150" s="1" t="n">
        <f aca="false">+Rohdaten!A141</f>
        <v>0</v>
      </c>
      <c r="B150" s="1" t="n">
        <f aca="false">+Rohdaten!B141</f>
        <v>0</v>
      </c>
      <c r="C150" s="1" t="n">
        <f aca="false">+Rohdaten!D141</f>
        <v>0</v>
      </c>
      <c r="D150" s="1" t="n">
        <f aca="false">+Rohdaten!E141</f>
        <v>0</v>
      </c>
      <c r="E150" s="1" t="n">
        <f aca="false">+Rohdaten!F141</f>
        <v>0</v>
      </c>
      <c r="F150" s="1" t="n">
        <f aca="false">+Rohdaten!G141</f>
        <v>0</v>
      </c>
      <c r="G150" s="1" t="n">
        <f aca="false">+Rohdaten!H141</f>
        <v>0</v>
      </c>
      <c r="H150" s="1" t="n">
        <f aca="false">+Rohdaten!I141</f>
        <v>0</v>
      </c>
      <c r="I150" s="2" t="n">
        <f aca="false">+Rohdaten!C141</f>
        <v>0</v>
      </c>
    </row>
    <row r="151" customFormat="false" ht="12.75" hidden="false" customHeight="false" outlineLevel="0" collapsed="false">
      <c r="A151" s="1" t="n">
        <f aca="false">+Rohdaten!A142</f>
        <v>0</v>
      </c>
      <c r="B151" s="1" t="n">
        <f aca="false">+Rohdaten!B142</f>
        <v>0</v>
      </c>
      <c r="C151" s="1" t="n">
        <f aca="false">+Rohdaten!D142</f>
        <v>0</v>
      </c>
      <c r="D151" s="1" t="n">
        <f aca="false">+Rohdaten!E142</f>
        <v>0</v>
      </c>
      <c r="E151" s="1" t="n">
        <f aca="false">+Rohdaten!F142</f>
        <v>0</v>
      </c>
      <c r="F151" s="1" t="n">
        <f aca="false">+Rohdaten!G142</f>
        <v>0</v>
      </c>
      <c r="G151" s="1" t="n">
        <f aca="false">+Rohdaten!H142</f>
        <v>0</v>
      </c>
      <c r="H151" s="1" t="n">
        <f aca="false">+Rohdaten!I142</f>
        <v>0</v>
      </c>
      <c r="I151" s="2" t="n">
        <f aca="false">+Rohdaten!C142</f>
        <v>0</v>
      </c>
    </row>
    <row r="152" customFormat="false" ht="12.75" hidden="false" customHeight="false" outlineLevel="0" collapsed="false">
      <c r="A152" s="1" t="n">
        <f aca="false">+Rohdaten!A143</f>
        <v>0</v>
      </c>
      <c r="B152" s="1" t="n">
        <f aca="false">+Rohdaten!B143</f>
        <v>0</v>
      </c>
      <c r="C152" s="1" t="n">
        <f aca="false">+Rohdaten!D143</f>
        <v>0</v>
      </c>
      <c r="D152" s="1" t="n">
        <f aca="false">+Rohdaten!E143</f>
        <v>0</v>
      </c>
      <c r="E152" s="1" t="n">
        <f aca="false">+Rohdaten!F143</f>
        <v>0</v>
      </c>
      <c r="F152" s="1" t="n">
        <f aca="false">+Rohdaten!G143</f>
        <v>0</v>
      </c>
      <c r="G152" s="1" t="n">
        <f aca="false">+Rohdaten!H143</f>
        <v>0</v>
      </c>
      <c r="H152" s="1" t="n">
        <f aca="false">+Rohdaten!I143</f>
        <v>0</v>
      </c>
      <c r="I152" s="2" t="n">
        <f aca="false">+Rohdaten!C143</f>
        <v>0</v>
      </c>
    </row>
    <row r="153" customFormat="false" ht="12.75" hidden="false" customHeight="false" outlineLevel="0" collapsed="false">
      <c r="A153" s="1" t="n">
        <f aca="false">+Rohdaten!A144</f>
        <v>0</v>
      </c>
      <c r="B153" s="1" t="n">
        <f aca="false">+Rohdaten!B144</f>
        <v>0</v>
      </c>
      <c r="C153" s="1" t="n">
        <f aca="false">+Rohdaten!D144</f>
        <v>0</v>
      </c>
      <c r="D153" s="1" t="n">
        <f aca="false">+Rohdaten!E144</f>
        <v>0</v>
      </c>
      <c r="E153" s="1" t="n">
        <f aca="false">+Rohdaten!F144</f>
        <v>0</v>
      </c>
      <c r="F153" s="1" t="n">
        <f aca="false">+Rohdaten!G144</f>
        <v>0</v>
      </c>
      <c r="G153" s="1" t="n">
        <f aca="false">+Rohdaten!H144</f>
        <v>0</v>
      </c>
      <c r="H153" s="1" t="n">
        <f aca="false">+Rohdaten!I144</f>
        <v>0</v>
      </c>
      <c r="I153" s="2" t="n">
        <f aca="false">+Rohdaten!C144</f>
        <v>0</v>
      </c>
    </row>
    <row r="154" customFormat="false" ht="12.75" hidden="false" customHeight="false" outlineLevel="0" collapsed="false">
      <c r="A154" s="1" t="n">
        <f aca="false">+Rohdaten!A145</f>
        <v>0</v>
      </c>
      <c r="B154" s="1" t="n">
        <f aca="false">+Rohdaten!B145</f>
        <v>0</v>
      </c>
      <c r="C154" s="1" t="n">
        <f aca="false">+Rohdaten!D145</f>
        <v>0</v>
      </c>
      <c r="D154" s="1" t="n">
        <f aca="false">+Rohdaten!E145</f>
        <v>0</v>
      </c>
      <c r="E154" s="1" t="n">
        <f aca="false">+Rohdaten!F145</f>
        <v>0</v>
      </c>
      <c r="F154" s="1" t="n">
        <f aca="false">+Rohdaten!G145</f>
        <v>0</v>
      </c>
      <c r="G154" s="1" t="n">
        <f aca="false">+Rohdaten!H145</f>
        <v>0</v>
      </c>
      <c r="H154" s="1" t="n">
        <f aca="false">+Rohdaten!I145</f>
        <v>0</v>
      </c>
      <c r="I154" s="2" t="n">
        <f aca="false">+Rohdaten!C145</f>
        <v>0</v>
      </c>
    </row>
    <row r="155" customFormat="false" ht="12.75" hidden="false" customHeight="false" outlineLevel="0" collapsed="false">
      <c r="A155" s="1" t="n">
        <f aca="false">+Rohdaten!A146</f>
        <v>0</v>
      </c>
      <c r="B155" s="1" t="n">
        <f aca="false">+Rohdaten!B146</f>
        <v>0</v>
      </c>
      <c r="C155" s="1" t="n">
        <f aca="false">+Rohdaten!D146</f>
        <v>0</v>
      </c>
      <c r="D155" s="1" t="n">
        <f aca="false">+Rohdaten!E146</f>
        <v>0</v>
      </c>
      <c r="E155" s="1" t="n">
        <f aca="false">+Rohdaten!F146</f>
        <v>0</v>
      </c>
      <c r="F155" s="1" t="n">
        <f aca="false">+Rohdaten!G146</f>
        <v>0</v>
      </c>
      <c r="G155" s="1" t="n">
        <f aca="false">+Rohdaten!H146</f>
        <v>0</v>
      </c>
      <c r="H155" s="1" t="n">
        <f aca="false">+Rohdaten!I146</f>
        <v>0</v>
      </c>
      <c r="I155" s="2" t="n">
        <f aca="false">+Rohdaten!C146</f>
        <v>0</v>
      </c>
    </row>
    <row r="156" customFormat="false" ht="12.75" hidden="false" customHeight="false" outlineLevel="0" collapsed="false">
      <c r="A156" s="1" t="n">
        <f aca="false">+Rohdaten!A147</f>
        <v>0</v>
      </c>
      <c r="B156" s="1" t="n">
        <f aca="false">+Rohdaten!B147</f>
        <v>0</v>
      </c>
      <c r="C156" s="1" t="n">
        <f aca="false">+Rohdaten!D147</f>
        <v>0</v>
      </c>
      <c r="D156" s="1" t="n">
        <f aca="false">+Rohdaten!E147</f>
        <v>0</v>
      </c>
      <c r="E156" s="1" t="n">
        <f aca="false">+Rohdaten!F147</f>
        <v>0</v>
      </c>
      <c r="F156" s="1" t="n">
        <f aca="false">+Rohdaten!G147</f>
        <v>0</v>
      </c>
      <c r="G156" s="1" t="n">
        <f aca="false">+Rohdaten!H147</f>
        <v>0</v>
      </c>
      <c r="H156" s="1" t="n">
        <f aca="false">+Rohdaten!I147</f>
        <v>0</v>
      </c>
      <c r="I156" s="2" t="n">
        <f aca="false">+Rohdaten!C147</f>
        <v>0</v>
      </c>
    </row>
    <row r="157" customFormat="false" ht="12.75" hidden="false" customHeight="false" outlineLevel="0" collapsed="false">
      <c r="A157" s="1" t="n">
        <f aca="false">+Rohdaten!A148</f>
        <v>0</v>
      </c>
      <c r="B157" s="1" t="n">
        <f aca="false">+Rohdaten!B148</f>
        <v>0</v>
      </c>
      <c r="C157" s="1" t="n">
        <f aca="false">+Rohdaten!D148</f>
        <v>0</v>
      </c>
      <c r="D157" s="1" t="n">
        <f aca="false">+Rohdaten!E148</f>
        <v>0</v>
      </c>
      <c r="E157" s="1" t="n">
        <f aca="false">+Rohdaten!F148</f>
        <v>0</v>
      </c>
      <c r="F157" s="1" t="n">
        <f aca="false">+Rohdaten!G148</f>
        <v>0</v>
      </c>
      <c r="G157" s="1" t="n">
        <f aca="false">+Rohdaten!H148</f>
        <v>0</v>
      </c>
      <c r="H157" s="1" t="n">
        <f aca="false">+Rohdaten!I148</f>
        <v>0</v>
      </c>
      <c r="I157" s="2" t="n">
        <f aca="false">+Rohdaten!C148</f>
        <v>0</v>
      </c>
    </row>
    <row r="158" customFormat="false" ht="12.75" hidden="false" customHeight="false" outlineLevel="0" collapsed="false">
      <c r="A158" s="1" t="n">
        <f aca="false">+Rohdaten!A149</f>
        <v>0</v>
      </c>
      <c r="B158" s="1" t="n">
        <f aca="false">+Rohdaten!B149</f>
        <v>0</v>
      </c>
      <c r="C158" s="1" t="n">
        <f aca="false">+Rohdaten!D149</f>
        <v>0</v>
      </c>
      <c r="D158" s="1" t="n">
        <f aca="false">+Rohdaten!E149</f>
        <v>0</v>
      </c>
      <c r="E158" s="1" t="n">
        <f aca="false">+Rohdaten!F149</f>
        <v>0</v>
      </c>
      <c r="F158" s="1" t="n">
        <f aca="false">+Rohdaten!G149</f>
        <v>0</v>
      </c>
      <c r="G158" s="1" t="n">
        <f aca="false">+Rohdaten!H149</f>
        <v>0</v>
      </c>
      <c r="H158" s="1" t="n">
        <f aca="false">+Rohdaten!I149</f>
        <v>0</v>
      </c>
      <c r="I158" s="2" t="n">
        <f aca="false">+Rohdaten!C149</f>
        <v>0</v>
      </c>
    </row>
    <row r="159" customFormat="false" ht="12.75" hidden="false" customHeight="false" outlineLevel="0" collapsed="false">
      <c r="A159" s="1" t="n">
        <f aca="false">+Rohdaten!A150</f>
        <v>0</v>
      </c>
      <c r="B159" s="1" t="n">
        <f aca="false">+Rohdaten!B150</f>
        <v>0</v>
      </c>
      <c r="C159" s="1" t="n">
        <f aca="false">+Rohdaten!D150</f>
        <v>0</v>
      </c>
      <c r="D159" s="1" t="n">
        <f aca="false">+Rohdaten!E150</f>
        <v>0</v>
      </c>
      <c r="E159" s="1" t="n">
        <f aca="false">+Rohdaten!F150</f>
        <v>0</v>
      </c>
      <c r="F159" s="1" t="n">
        <f aca="false">+Rohdaten!G150</f>
        <v>0</v>
      </c>
      <c r="G159" s="1" t="n">
        <f aca="false">+Rohdaten!H150</f>
        <v>0</v>
      </c>
      <c r="H159" s="1" t="n">
        <f aca="false">+Rohdaten!I150</f>
        <v>0</v>
      </c>
      <c r="I159" s="2" t="n">
        <f aca="false">+Rohdaten!C150</f>
        <v>0</v>
      </c>
    </row>
    <row r="160" customFormat="false" ht="12.75" hidden="false" customHeight="false" outlineLevel="0" collapsed="false">
      <c r="A160" s="1" t="n">
        <f aca="false">+Rohdaten!A151</f>
        <v>0</v>
      </c>
      <c r="B160" s="1" t="n">
        <f aca="false">+Rohdaten!B151</f>
        <v>0</v>
      </c>
      <c r="C160" s="1" t="n">
        <f aca="false">+Rohdaten!D151</f>
        <v>0</v>
      </c>
      <c r="D160" s="1" t="n">
        <f aca="false">+Rohdaten!E151</f>
        <v>0</v>
      </c>
      <c r="E160" s="1" t="n">
        <f aca="false">+Rohdaten!F151</f>
        <v>0</v>
      </c>
      <c r="F160" s="1" t="n">
        <f aca="false">+Rohdaten!G151</f>
        <v>0</v>
      </c>
      <c r="G160" s="1" t="n">
        <f aca="false">+Rohdaten!H151</f>
        <v>0</v>
      </c>
      <c r="H160" s="1" t="n">
        <f aca="false">+Rohdaten!I151</f>
        <v>0</v>
      </c>
      <c r="I160" s="2" t="n">
        <f aca="false">+Rohdaten!C151</f>
        <v>0</v>
      </c>
    </row>
    <row r="161" customFormat="false" ht="12.75" hidden="false" customHeight="false" outlineLevel="0" collapsed="false">
      <c r="A161" s="1" t="n">
        <f aca="false">+Rohdaten!A152</f>
        <v>0</v>
      </c>
      <c r="B161" s="1" t="n">
        <f aca="false">+Rohdaten!B152</f>
        <v>0</v>
      </c>
      <c r="C161" s="1" t="n">
        <f aca="false">+Rohdaten!D152</f>
        <v>0</v>
      </c>
      <c r="D161" s="1" t="n">
        <f aca="false">+Rohdaten!E152</f>
        <v>0</v>
      </c>
      <c r="E161" s="1" t="n">
        <f aca="false">+Rohdaten!F152</f>
        <v>0</v>
      </c>
      <c r="F161" s="1" t="n">
        <f aca="false">+Rohdaten!G152</f>
        <v>0</v>
      </c>
      <c r="G161" s="1" t="n">
        <f aca="false">+Rohdaten!H152</f>
        <v>0</v>
      </c>
      <c r="H161" s="1" t="n">
        <f aca="false">+Rohdaten!I152</f>
        <v>0</v>
      </c>
      <c r="I161" s="2" t="n">
        <f aca="false">+Rohdaten!C152</f>
        <v>0</v>
      </c>
    </row>
    <row r="162" customFormat="false" ht="12.75" hidden="false" customHeight="false" outlineLevel="0" collapsed="false">
      <c r="A162" s="1" t="n">
        <f aca="false">+Rohdaten!A153</f>
        <v>0</v>
      </c>
      <c r="B162" s="1" t="n">
        <f aca="false">+Rohdaten!B153</f>
        <v>0</v>
      </c>
      <c r="C162" s="1" t="n">
        <f aca="false">+Rohdaten!D153</f>
        <v>0</v>
      </c>
      <c r="D162" s="1" t="n">
        <f aca="false">+Rohdaten!E153</f>
        <v>0</v>
      </c>
      <c r="E162" s="1" t="n">
        <f aca="false">+Rohdaten!F153</f>
        <v>0</v>
      </c>
      <c r="F162" s="1" t="n">
        <f aca="false">+Rohdaten!G153</f>
        <v>0</v>
      </c>
      <c r="G162" s="1" t="n">
        <f aca="false">+Rohdaten!H153</f>
        <v>0</v>
      </c>
      <c r="H162" s="1" t="n">
        <f aca="false">+Rohdaten!I153</f>
        <v>0</v>
      </c>
      <c r="I162" s="2" t="n">
        <f aca="false">+Rohdaten!C153</f>
        <v>0</v>
      </c>
    </row>
    <row r="163" customFormat="false" ht="12.75" hidden="false" customHeight="false" outlineLevel="0" collapsed="false">
      <c r="A163" s="1" t="n">
        <f aca="false">+Rohdaten!A154</f>
        <v>0</v>
      </c>
      <c r="B163" s="1" t="n">
        <f aca="false">+Rohdaten!B154</f>
        <v>0</v>
      </c>
      <c r="C163" s="1" t="n">
        <f aca="false">+Rohdaten!D154</f>
        <v>0</v>
      </c>
      <c r="D163" s="1" t="n">
        <f aca="false">+Rohdaten!E154</f>
        <v>0</v>
      </c>
      <c r="E163" s="1" t="n">
        <f aca="false">+Rohdaten!F154</f>
        <v>0</v>
      </c>
      <c r="F163" s="1" t="n">
        <f aca="false">+Rohdaten!G154</f>
        <v>0</v>
      </c>
      <c r="G163" s="1" t="n">
        <f aca="false">+Rohdaten!H154</f>
        <v>0</v>
      </c>
      <c r="H163" s="1" t="n">
        <f aca="false">+Rohdaten!I154</f>
        <v>0</v>
      </c>
      <c r="I163" s="2" t="n">
        <f aca="false">+Rohdaten!C154</f>
        <v>0</v>
      </c>
    </row>
    <row r="164" customFormat="false" ht="12.75" hidden="false" customHeight="false" outlineLevel="0" collapsed="false">
      <c r="A164" s="1" t="n">
        <f aca="false">+Rohdaten!A155</f>
        <v>0</v>
      </c>
      <c r="B164" s="1" t="n">
        <f aca="false">+Rohdaten!B155</f>
        <v>0</v>
      </c>
      <c r="C164" s="1" t="n">
        <f aca="false">+Rohdaten!D155</f>
        <v>0</v>
      </c>
      <c r="D164" s="1" t="n">
        <f aca="false">+Rohdaten!E155</f>
        <v>0</v>
      </c>
      <c r="E164" s="1" t="n">
        <f aca="false">+Rohdaten!F155</f>
        <v>0</v>
      </c>
      <c r="F164" s="1" t="n">
        <f aca="false">+Rohdaten!G155</f>
        <v>0</v>
      </c>
      <c r="G164" s="1" t="n">
        <f aca="false">+Rohdaten!H155</f>
        <v>0</v>
      </c>
      <c r="H164" s="1" t="n">
        <f aca="false">+Rohdaten!I155</f>
        <v>0</v>
      </c>
      <c r="I164" s="2" t="n">
        <f aca="false">+Rohdaten!C155</f>
        <v>0</v>
      </c>
    </row>
    <row r="165" customFormat="false" ht="12.75" hidden="false" customHeight="false" outlineLevel="0" collapsed="false">
      <c r="A165" s="1" t="n">
        <f aca="false">+Rohdaten!A156</f>
        <v>0</v>
      </c>
      <c r="B165" s="1" t="n">
        <f aca="false">+Rohdaten!B156</f>
        <v>0</v>
      </c>
      <c r="C165" s="1" t="n">
        <f aca="false">+Rohdaten!D156</f>
        <v>0</v>
      </c>
      <c r="D165" s="1" t="n">
        <f aca="false">+Rohdaten!E156</f>
        <v>0</v>
      </c>
      <c r="E165" s="1" t="n">
        <f aca="false">+Rohdaten!F156</f>
        <v>0</v>
      </c>
      <c r="F165" s="1" t="n">
        <f aca="false">+Rohdaten!G156</f>
        <v>0</v>
      </c>
      <c r="G165" s="1" t="n">
        <f aca="false">+Rohdaten!H156</f>
        <v>0</v>
      </c>
      <c r="H165" s="1" t="n">
        <f aca="false">+Rohdaten!I156</f>
        <v>0</v>
      </c>
      <c r="I165" s="2" t="n">
        <f aca="false">+Rohdaten!C156</f>
        <v>0</v>
      </c>
    </row>
    <row r="166" customFormat="false" ht="12.75" hidden="false" customHeight="false" outlineLevel="0" collapsed="false">
      <c r="A166" s="1" t="n">
        <f aca="false">+Rohdaten!A157</f>
        <v>0</v>
      </c>
      <c r="B166" s="1" t="n">
        <f aca="false">+Rohdaten!B157</f>
        <v>0</v>
      </c>
      <c r="C166" s="1" t="n">
        <f aca="false">+Rohdaten!D157</f>
        <v>0</v>
      </c>
      <c r="D166" s="1" t="n">
        <f aca="false">+Rohdaten!E157</f>
        <v>0</v>
      </c>
      <c r="E166" s="1" t="n">
        <f aca="false">+Rohdaten!F157</f>
        <v>0</v>
      </c>
      <c r="F166" s="1" t="n">
        <f aca="false">+Rohdaten!G157</f>
        <v>0</v>
      </c>
      <c r="G166" s="1" t="n">
        <f aca="false">+Rohdaten!H157</f>
        <v>0</v>
      </c>
      <c r="H166" s="1" t="n">
        <f aca="false">+Rohdaten!I157</f>
        <v>0</v>
      </c>
      <c r="I166" s="2" t="n">
        <f aca="false">+Rohdaten!C157</f>
        <v>0</v>
      </c>
    </row>
    <row r="167" customFormat="false" ht="12.75" hidden="false" customHeight="false" outlineLevel="0" collapsed="false">
      <c r="A167" s="1" t="n">
        <f aca="false">+Rohdaten!A158</f>
        <v>0</v>
      </c>
      <c r="B167" s="1" t="n">
        <f aca="false">+Rohdaten!B158</f>
        <v>0</v>
      </c>
      <c r="C167" s="1" t="n">
        <f aca="false">+Rohdaten!D158</f>
        <v>0</v>
      </c>
      <c r="D167" s="1" t="n">
        <f aca="false">+Rohdaten!E158</f>
        <v>0</v>
      </c>
      <c r="E167" s="1" t="n">
        <f aca="false">+Rohdaten!F158</f>
        <v>0</v>
      </c>
      <c r="F167" s="1" t="n">
        <f aca="false">+Rohdaten!G158</f>
        <v>0</v>
      </c>
      <c r="G167" s="1" t="n">
        <f aca="false">+Rohdaten!H158</f>
        <v>0</v>
      </c>
      <c r="H167" s="1" t="n">
        <f aca="false">+Rohdaten!I158</f>
        <v>0</v>
      </c>
      <c r="I167" s="2" t="n">
        <f aca="false">+Rohdaten!C158</f>
        <v>0</v>
      </c>
    </row>
    <row r="168" customFormat="false" ht="12.75" hidden="false" customHeight="false" outlineLevel="0" collapsed="false">
      <c r="A168" s="1" t="n">
        <f aca="false">+Rohdaten!A159</f>
        <v>0</v>
      </c>
      <c r="B168" s="1" t="n">
        <f aca="false">+Rohdaten!B159</f>
        <v>0</v>
      </c>
      <c r="C168" s="1" t="n">
        <f aca="false">+Rohdaten!D159</f>
        <v>0</v>
      </c>
      <c r="D168" s="1" t="n">
        <f aca="false">+Rohdaten!E159</f>
        <v>0</v>
      </c>
      <c r="E168" s="1" t="n">
        <f aca="false">+Rohdaten!F159</f>
        <v>0</v>
      </c>
      <c r="F168" s="1" t="n">
        <f aca="false">+Rohdaten!G159</f>
        <v>0</v>
      </c>
      <c r="G168" s="1" t="n">
        <f aca="false">+Rohdaten!H159</f>
        <v>0</v>
      </c>
      <c r="H168" s="1" t="n">
        <f aca="false">+Rohdaten!I159</f>
        <v>0</v>
      </c>
      <c r="I168" s="2" t="n">
        <f aca="false">+Rohdaten!C159</f>
        <v>0</v>
      </c>
    </row>
    <row r="169" customFormat="false" ht="12.75" hidden="false" customHeight="false" outlineLevel="0" collapsed="false">
      <c r="A169" s="1" t="n">
        <f aca="false">+Rohdaten!A160</f>
        <v>0</v>
      </c>
      <c r="B169" s="1" t="n">
        <f aca="false">+Rohdaten!B160</f>
        <v>0</v>
      </c>
      <c r="C169" s="1" t="n">
        <f aca="false">+Rohdaten!D160</f>
        <v>0</v>
      </c>
      <c r="D169" s="1" t="n">
        <f aca="false">+Rohdaten!E160</f>
        <v>0</v>
      </c>
      <c r="E169" s="1" t="n">
        <f aca="false">+Rohdaten!F160</f>
        <v>0</v>
      </c>
      <c r="F169" s="1" t="n">
        <f aca="false">+Rohdaten!G160</f>
        <v>0</v>
      </c>
      <c r="G169" s="1" t="n">
        <f aca="false">+Rohdaten!H160</f>
        <v>0</v>
      </c>
      <c r="H169" s="1" t="n">
        <f aca="false">+Rohdaten!I160</f>
        <v>0</v>
      </c>
      <c r="I169" s="2" t="n">
        <f aca="false">+Rohdaten!C160</f>
        <v>0</v>
      </c>
    </row>
    <row r="170" customFormat="false" ht="12.75" hidden="false" customHeight="false" outlineLevel="0" collapsed="false">
      <c r="A170" s="1" t="n">
        <f aca="false">+Rohdaten!A161</f>
        <v>0</v>
      </c>
      <c r="B170" s="1" t="n">
        <f aca="false">+Rohdaten!B161</f>
        <v>0</v>
      </c>
      <c r="C170" s="1" t="n">
        <f aca="false">+Rohdaten!D161</f>
        <v>0</v>
      </c>
      <c r="D170" s="1" t="n">
        <f aca="false">+Rohdaten!E161</f>
        <v>0</v>
      </c>
      <c r="E170" s="1" t="n">
        <f aca="false">+Rohdaten!F161</f>
        <v>0</v>
      </c>
      <c r="F170" s="1" t="n">
        <f aca="false">+Rohdaten!G161</f>
        <v>0</v>
      </c>
      <c r="G170" s="1" t="n">
        <f aca="false">+Rohdaten!H161</f>
        <v>0</v>
      </c>
      <c r="H170" s="1" t="n">
        <f aca="false">+Rohdaten!I161</f>
        <v>0</v>
      </c>
      <c r="I170" s="2" t="n">
        <f aca="false">+Rohdaten!C161</f>
        <v>0</v>
      </c>
    </row>
    <row r="171" customFormat="false" ht="12.75" hidden="false" customHeight="false" outlineLevel="0" collapsed="false">
      <c r="A171" s="1" t="n">
        <f aca="false">+Rohdaten!A162</f>
        <v>0</v>
      </c>
      <c r="B171" s="1" t="n">
        <f aca="false">+Rohdaten!B162</f>
        <v>0</v>
      </c>
      <c r="C171" s="1" t="n">
        <f aca="false">+Rohdaten!D162</f>
        <v>0</v>
      </c>
      <c r="D171" s="1" t="n">
        <f aca="false">+Rohdaten!E162</f>
        <v>0</v>
      </c>
      <c r="E171" s="1" t="n">
        <f aca="false">+Rohdaten!F162</f>
        <v>0</v>
      </c>
      <c r="F171" s="1" t="n">
        <f aca="false">+Rohdaten!G162</f>
        <v>0</v>
      </c>
      <c r="G171" s="1" t="n">
        <f aca="false">+Rohdaten!H162</f>
        <v>0</v>
      </c>
      <c r="H171" s="1" t="n">
        <f aca="false">+Rohdaten!I162</f>
        <v>0</v>
      </c>
      <c r="I171" s="2" t="n">
        <f aca="false">+Rohdaten!C162</f>
        <v>0</v>
      </c>
    </row>
    <row r="172" customFormat="false" ht="12.75" hidden="false" customHeight="false" outlineLevel="0" collapsed="false">
      <c r="A172" s="1" t="n">
        <f aca="false">+Rohdaten!A163</f>
        <v>0</v>
      </c>
      <c r="B172" s="1" t="n">
        <f aca="false">+Rohdaten!B163</f>
        <v>0</v>
      </c>
      <c r="C172" s="1" t="n">
        <f aca="false">+Rohdaten!D163</f>
        <v>0</v>
      </c>
      <c r="D172" s="1" t="n">
        <f aca="false">+Rohdaten!E163</f>
        <v>0</v>
      </c>
      <c r="E172" s="1" t="n">
        <f aca="false">+Rohdaten!F163</f>
        <v>0</v>
      </c>
      <c r="F172" s="1" t="n">
        <f aca="false">+Rohdaten!G163</f>
        <v>0</v>
      </c>
      <c r="G172" s="1" t="n">
        <f aca="false">+Rohdaten!H163</f>
        <v>0</v>
      </c>
      <c r="H172" s="1" t="n">
        <f aca="false">+Rohdaten!I163</f>
        <v>0</v>
      </c>
      <c r="I172" s="2" t="n">
        <f aca="false">+Rohdaten!C163</f>
        <v>0</v>
      </c>
    </row>
    <row r="173" customFormat="false" ht="12.75" hidden="false" customHeight="false" outlineLevel="0" collapsed="false">
      <c r="A173" s="1" t="n">
        <f aca="false">+Rohdaten!A164</f>
        <v>0</v>
      </c>
      <c r="B173" s="1" t="n">
        <f aca="false">+Rohdaten!B164</f>
        <v>0</v>
      </c>
      <c r="C173" s="1" t="n">
        <f aca="false">+Rohdaten!D164</f>
        <v>0</v>
      </c>
      <c r="D173" s="1" t="n">
        <f aca="false">+Rohdaten!E164</f>
        <v>0</v>
      </c>
      <c r="E173" s="1" t="n">
        <f aca="false">+Rohdaten!F164</f>
        <v>0</v>
      </c>
      <c r="F173" s="1" t="n">
        <f aca="false">+Rohdaten!G164</f>
        <v>0</v>
      </c>
      <c r="G173" s="1" t="n">
        <f aca="false">+Rohdaten!H164</f>
        <v>0</v>
      </c>
      <c r="H173" s="1" t="n">
        <f aca="false">+Rohdaten!I164</f>
        <v>0</v>
      </c>
      <c r="I173" s="2" t="n">
        <f aca="false">+Rohdaten!C164</f>
        <v>0</v>
      </c>
    </row>
    <row r="174" customFormat="false" ht="12.75" hidden="false" customHeight="false" outlineLevel="0" collapsed="false">
      <c r="A174" s="1" t="n">
        <f aca="false">+Rohdaten!A165</f>
        <v>0</v>
      </c>
      <c r="B174" s="1" t="n">
        <f aca="false">+Rohdaten!B165</f>
        <v>0</v>
      </c>
      <c r="C174" s="1" t="n">
        <f aca="false">+Rohdaten!D165</f>
        <v>0</v>
      </c>
      <c r="D174" s="1" t="n">
        <f aca="false">+Rohdaten!E165</f>
        <v>0</v>
      </c>
      <c r="E174" s="1" t="n">
        <f aca="false">+Rohdaten!F165</f>
        <v>0</v>
      </c>
      <c r="F174" s="1" t="n">
        <f aca="false">+Rohdaten!G165</f>
        <v>0</v>
      </c>
      <c r="G174" s="1" t="n">
        <f aca="false">+Rohdaten!H165</f>
        <v>0</v>
      </c>
      <c r="H174" s="1" t="n">
        <f aca="false">+Rohdaten!I165</f>
        <v>0</v>
      </c>
      <c r="I174" s="2" t="n">
        <f aca="false">+Rohdaten!C165</f>
        <v>0</v>
      </c>
    </row>
    <row r="175" customFormat="false" ht="12.75" hidden="false" customHeight="false" outlineLevel="0" collapsed="false">
      <c r="A175" s="1" t="n">
        <f aca="false">+Rohdaten!A166</f>
        <v>0</v>
      </c>
      <c r="B175" s="1" t="n">
        <f aca="false">+Rohdaten!B166</f>
        <v>0</v>
      </c>
      <c r="C175" s="1" t="n">
        <f aca="false">+Rohdaten!D166</f>
        <v>0</v>
      </c>
      <c r="D175" s="1" t="n">
        <f aca="false">+Rohdaten!E166</f>
        <v>0</v>
      </c>
      <c r="E175" s="1" t="n">
        <f aca="false">+Rohdaten!F166</f>
        <v>0</v>
      </c>
      <c r="F175" s="1" t="n">
        <f aca="false">+Rohdaten!G166</f>
        <v>0</v>
      </c>
      <c r="G175" s="1" t="n">
        <f aca="false">+Rohdaten!H166</f>
        <v>0</v>
      </c>
      <c r="H175" s="1" t="n">
        <f aca="false">+Rohdaten!I166</f>
        <v>0</v>
      </c>
      <c r="I175" s="2" t="n">
        <f aca="false">+Rohdaten!C166</f>
        <v>0</v>
      </c>
    </row>
    <row r="176" customFormat="false" ht="12.75" hidden="false" customHeight="false" outlineLevel="0" collapsed="false">
      <c r="A176" s="1" t="n">
        <f aca="false">+Rohdaten!A167</f>
        <v>0</v>
      </c>
      <c r="B176" s="1" t="n">
        <f aca="false">+Rohdaten!B167</f>
        <v>0</v>
      </c>
      <c r="C176" s="1" t="n">
        <f aca="false">+Rohdaten!D167</f>
        <v>0</v>
      </c>
      <c r="D176" s="1" t="n">
        <f aca="false">+Rohdaten!E167</f>
        <v>0</v>
      </c>
      <c r="E176" s="1" t="n">
        <f aca="false">+Rohdaten!F167</f>
        <v>0</v>
      </c>
      <c r="F176" s="1" t="n">
        <f aca="false">+Rohdaten!G167</f>
        <v>0</v>
      </c>
      <c r="G176" s="1" t="n">
        <f aca="false">+Rohdaten!H167</f>
        <v>0</v>
      </c>
      <c r="H176" s="1" t="n">
        <f aca="false">+Rohdaten!I167</f>
        <v>0</v>
      </c>
      <c r="I176" s="2" t="n">
        <f aca="false">+Rohdaten!C167</f>
        <v>0</v>
      </c>
    </row>
    <row r="177" customFormat="false" ht="12.75" hidden="false" customHeight="false" outlineLevel="0" collapsed="false">
      <c r="A177" s="1" t="n">
        <f aca="false">+Rohdaten!A168</f>
        <v>0</v>
      </c>
      <c r="B177" s="1" t="n">
        <f aca="false">+Rohdaten!B168</f>
        <v>0</v>
      </c>
      <c r="C177" s="1" t="n">
        <f aca="false">+Rohdaten!D168</f>
        <v>0</v>
      </c>
      <c r="D177" s="1" t="n">
        <f aca="false">+Rohdaten!E168</f>
        <v>0</v>
      </c>
      <c r="E177" s="1" t="n">
        <f aca="false">+Rohdaten!F168</f>
        <v>0</v>
      </c>
      <c r="F177" s="1" t="n">
        <f aca="false">+Rohdaten!G168</f>
        <v>0</v>
      </c>
      <c r="G177" s="1" t="n">
        <f aca="false">+Rohdaten!H168</f>
        <v>0</v>
      </c>
      <c r="H177" s="1" t="n">
        <f aca="false">+Rohdaten!I168</f>
        <v>0</v>
      </c>
      <c r="I177" s="2" t="n">
        <f aca="false">+Rohdaten!C168</f>
        <v>0</v>
      </c>
    </row>
    <row r="178" customFormat="false" ht="12.75" hidden="false" customHeight="false" outlineLevel="0" collapsed="false">
      <c r="A178" s="1" t="n">
        <f aca="false">+Rohdaten!A169</f>
        <v>0</v>
      </c>
      <c r="B178" s="1" t="n">
        <f aca="false">+Rohdaten!B169</f>
        <v>0</v>
      </c>
      <c r="C178" s="1" t="n">
        <f aca="false">+Rohdaten!D169</f>
        <v>0</v>
      </c>
      <c r="D178" s="1" t="n">
        <f aca="false">+Rohdaten!E169</f>
        <v>0</v>
      </c>
      <c r="E178" s="1" t="n">
        <f aca="false">+Rohdaten!F169</f>
        <v>0</v>
      </c>
      <c r="F178" s="1" t="n">
        <f aca="false">+Rohdaten!G169</f>
        <v>0</v>
      </c>
      <c r="G178" s="1" t="n">
        <f aca="false">+Rohdaten!H169</f>
        <v>0</v>
      </c>
      <c r="H178" s="1" t="n">
        <f aca="false">+Rohdaten!I169</f>
        <v>0</v>
      </c>
      <c r="I178" s="2" t="n">
        <f aca="false">+Rohdaten!C169</f>
        <v>0</v>
      </c>
    </row>
    <row r="179" customFormat="false" ht="12.75" hidden="false" customHeight="false" outlineLevel="0" collapsed="false">
      <c r="A179" s="1" t="n">
        <f aca="false">+Rohdaten!A170</f>
        <v>0</v>
      </c>
      <c r="B179" s="1" t="n">
        <f aca="false">+Rohdaten!B170</f>
        <v>0</v>
      </c>
      <c r="C179" s="1" t="n">
        <f aca="false">+Rohdaten!D170</f>
        <v>0</v>
      </c>
      <c r="D179" s="1" t="n">
        <f aca="false">+Rohdaten!E170</f>
        <v>0</v>
      </c>
      <c r="E179" s="1" t="n">
        <f aca="false">+Rohdaten!F170</f>
        <v>0</v>
      </c>
      <c r="F179" s="1" t="n">
        <f aca="false">+Rohdaten!G170</f>
        <v>0</v>
      </c>
      <c r="G179" s="1" t="n">
        <f aca="false">+Rohdaten!H170</f>
        <v>0</v>
      </c>
      <c r="H179" s="1" t="n">
        <f aca="false">+Rohdaten!I170</f>
        <v>0</v>
      </c>
      <c r="I179" s="2" t="n">
        <f aca="false">+Rohdaten!C170</f>
        <v>0</v>
      </c>
    </row>
    <row r="180" customFormat="false" ht="12.75" hidden="false" customHeight="false" outlineLevel="0" collapsed="false">
      <c r="A180" s="1" t="n">
        <f aca="false">+Rohdaten!A171</f>
        <v>0</v>
      </c>
      <c r="B180" s="1" t="n">
        <f aca="false">+Rohdaten!B171</f>
        <v>0</v>
      </c>
      <c r="C180" s="1" t="n">
        <f aca="false">+Rohdaten!D171</f>
        <v>0</v>
      </c>
      <c r="D180" s="1" t="n">
        <f aca="false">+Rohdaten!E171</f>
        <v>0</v>
      </c>
      <c r="E180" s="1" t="n">
        <f aca="false">+Rohdaten!F171</f>
        <v>0</v>
      </c>
      <c r="F180" s="1" t="n">
        <f aca="false">+Rohdaten!G171</f>
        <v>0</v>
      </c>
      <c r="G180" s="1" t="n">
        <f aca="false">+Rohdaten!H171</f>
        <v>0</v>
      </c>
      <c r="H180" s="1" t="n">
        <f aca="false">+Rohdaten!I171</f>
        <v>0</v>
      </c>
      <c r="I180" s="2" t="n">
        <f aca="false">+Rohdaten!C171</f>
        <v>0</v>
      </c>
    </row>
    <row r="181" customFormat="false" ht="12.75" hidden="false" customHeight="false" outlineLevel="0" collapsed="false">
      <c r="A181" s="1" t="n">
        <f aca="false">+Rohdaten!A172</f>
        <v>0</v>
      </c>
      <c r="B181" s="1" t="n">
        <f aca="false">+Rohdaten!B172</f>
        <v>0</v>
      </c>
      <c r="C181" s="1" t="n">
        <f aca="false">+Rohdaten!D172</f>
        <v>0</v>
      </c>
      <c r="D181" s="1" t="n">
        <f aca="false">+Rohdaten!E172</f>
        <v>0</v>
      </c>
      <c r="E181" s="1" t="n">
        <f aca="false">+Rohdaten!F172</f>
        <v>0</v>
      </c>
      <c r="F181" s="1" t="n">
        <f aca="false">+Rohdaten!G172</f>
        <v>0</v>
      </c>
      <c r="G181" s="1" t="n">
        <f aca="false">+Rohdaten!H172</f>
        <v>0</v>
      </c>
      <c r="H181" s="1" t="n">
        <f aca="false">+Rohdaten!I172</f>
        <v>0</v>
      </c>
      <c r="I181" s="2" t="n">
        <f aca="false">+Rohdaten!C172</f>
        <v>0</v>
      </c>
    </row>
    <row r="182" customFormat="false" ht="12.75" hidden="false" customHeight="false" outlineLevel="0" collapsed="false">
      <c r="A182" s="1" t="n">
        <f aca="false">+Rohdaten!A173</f>
        <v>0</v>
      </c>
      <c r="B182" s="1" t="n">
        <f aca="false">+Rohdaten!B173</f>
        <v>0</v>
      </c>
      <c r="C182" s="1" t="n">
        <f aca="false">+Rohdaten!D173</f>
        <v>0</v>
      </c>
      <c r="D182" s="1" t="n">
        <f aca="false">+Rohdaten!E173</f>
        <v>0</v>
      </c>
      <c r="E182" s="1" t="n">
        <f aca="false">+Rohdaten!F173</f>
        <v>0</v>
      </c>
      <c r="F182" s="1" t="n">
        <f aca="false">+Rohdaten!G173</f>
        <v>0</v>
      </c>
      <c r="G182" s="1" t="n">
        <f aca="false">+Rohdaten!H173</f>
        <v>0</v>
      </c>
      <c r="H182" s="1" t="n">
        <f aca="false">+Rohdaten!I173</f>
        <v>0</v>
      </c>
      <c r="I182" s="2" t="n">
        <f aca="false">+Rohdaten!C173</f>
        <v>0</v>
      </c>
    </row>
    <row r="183" customFormat="false" ht="12.75" hidden="false" customHeight="false" outlineLevel="0" collapsed="false">
      <c r="A183" s="1" t="n">
        <f aca="false">+Rohdaten!A174</f>
        <v>0</v>
      </c>
      <c r="B183" s="1" t="n">
        <f aca="false">+Rohdaten!B174</f>
        <v>0</v>
      </c>
      <c r="C183" s="1" t="n">
        <f aca="false">+Rohdaten!D174</f>
        <v>0</v>
      </c>
      <c r="D183" s="1" t="n">
        <f aca="false">+Rohdaten!E174</f>
        <v>0</v>
      </c>
      <c r="E183" s="1" t="n">
        <f aca="false">+Rohdaten!F174</f>
        <v>0</v>
      </c>
      <c r="F183" s="1" t="n">
        <f aca="false">+Rohdaten!G174</f>
        <v>0</v>
      </c>
      <c r="G183" s="1" t="n">
        <f aca="false">+Rohdaten!H174</f>
        <v>0</v>
      </c>
      <c r="H183" s="1" t="n">
        <f aca="false">+Rohdaten!I174</f>
        <v>0</v>
      </c>
      <c r="I183" s="2" t="n">
        <f aca="false">+Rohdaten!C174</f>
        <v>0</v>
      </c>
    </row>
    <row r="184" customFormat="false" ht="12.75" hidden="false" customHeight="false" outlineLevel="0" collapsed="false">
      <c r="A184" s="1" t="n">
        <f aca="false">+Rohdaten!A175</f>
        <v>0</v>
      </c>
      <c r="B184" s="1" t="n">
        <f aca="false">+Rohdaten!B175</f>
        <v>0</v>
      </c>
      <c r="C184" s="1" t="n">
        <f aca="false">+Rohdaten!D175</f>
        <v>0</v>
      </c>
      <c r="D184" s="1" t="n">
        <f aca="false">+Rohdaten!E175</f>
        <v>0</v>
      </c>
      <c r="E184" s="1" t="n">
        <f aca="false">+Rohdaten!F175</f>
        <v>0</v>
      </c>
      <c r="F184" s="1" t="n">
        <f aca="false">+Rohdaten!G175</f>
        <v>0</v>
      </c>
      <c r="G184" s="1" t="n">
        <f aca="false">+Rohdaten!H175</f>
        <v>0</v>
      </c>
      <c r="H184" s="1" t="n">
        <f aca="false">+Rohdaten!I175</f>
        <v>0</v>
      </c>
      <c r="I184" s="2" t="n">
        <f aca="false">+Rohdaten!C175</f>
        <v>0</v>
      </c>
    </row>
    <row r="185" customFormat="false" ht="12.75" hidden="false" customHeight="false" outlineLevel="0" collapsed="false">
      <c r="A185" s="1" t="n">
        <f aca="false">+Rohdaten!A176</f>
        <v>0</v>
      </c>
      <c r="B185" s="1" t="n">
        <f aca="false">+Rohdaten!B176</f>
        <v>0</v>
      </c>
      <c r="C185" s="1" t="n">
        <f aca="false">+Rohdaten!D176</f>
        <v>0</v>
      </c>
      <c r="D185" s="1" t="n">
        <f aca="false">+Rohdaten!E176</f>
        <v>0</v>
      </c>
      <c r="E185" s="1" t="n">
        <f aca="false">+Rohdaten!F176</f>
        <v>0</v>
      </c>
      <c r="F185" s="1" t="n">
        <f aca="false">+Rohdaten!G176</f>
        <v>0</v>
      </c>
      <c r="G185" s="1" t="n">
        <f aca="false">+Rohdaten!H176</f>
        <v>0</v>
      </c>
      <c r="H185" s="1" t="n">
        <f aca="false">+Rohdaten!I176</f>
        <v>0</v>
      </c>
      <c r="I185" s="2" t="n">
        <f aca="false">+Rohdaten!C176</f>
        <v>0</v>
      </c>
    </row>
    <row r="186" customFormat="false" ht="12.75" hidden="false" customHeight="false" outlineLevel="0" collapsed="false">
      <c r="A186" s="1" t="n">
        <f aca="false">+Rohdaten!A177</f>
        <v>0</v>
      </c>
      <c r="B186" s="1" t="n">
        <f aca="false">+Rohdaten!B177</f>
        <v>0</v>
      </c>
      <c r="C186" s="1" t="n">
        <f aca="false">+Rohdaten!D177</f>
        <v>0</v>
      </c>
      <c r="D186" s="1" t="n">
        <f aca="false">+Rohdaten!E177</f>
        <v>0</v>
      </c>
      <c r="E186" s="1" t="n">
        <f aca="false">+Rohdaten!F177</f>
        <v>0</v>
      </c>
      <c r="F186" s="1" t="n">
        <f aca="false">+Rohdaten!G177</f>
        <v>0</v>
      </c>
      <c r="G186" s="1" t="n">
        <f aca="false">+Rohdaten!H177</f>
        <v>0</v>
      </c>
      <c r="H186" s="1" t="n">
        <f aca="false">+Rohdaten!I177</f>
        <v>0</v>
      </c>
      <c r="I186" s="2" t="n">
        <f aca="false">+Rohdaten!C177</f>
        <v>0</v>
      </c>
    </row>
    <row r="187" customFormat="false" ht="12.75" hidden="false" customHeight="false" outlineLevel="0" collapsed="false">
      <c r="A187" s="1" t="n">
        <f aca="false">+Rohdaten!A178</f>
        <v>0</v>
      </c>
      <c r="B187" s="1" t="n">
        <f aca="false">+Rohdaten!B178</f>
        <v>0</v>
      </c>
      <c r="C187" s="1" t="n">
        <f aca="false">+Rohdaten!D178</f>
        <v>0</v>
      </c>
      <c r="D187" s="1" t="n">
        <f aca="false">+Rohdaten!E178</f>
        <v>0</v>
      </c>
      <c r="E187" s="1" t="n">
        <f aca="false">+Rohdaten!F178</f>
        <v>0</v>
      </c>
      <c r="F187" s="1" t="n">
        <f aca="false">+Rohdaten!G178</f>
        <v>0</v>
      </c>
      <c r="G187" s="1" t="n">
        <f aca="false">+Rohdaten!H178</f>
        <v>0</v>
      </c>
      <c r="H187" s="1" t="n">
        <f aca="false">+Rohdaten!I178</f>
        <v>0</v>
      </c>
      <c r="I187" s="2" t="n">
        <f aca="false">+Rohdaten!C178</f>
        <v>0</v>
      </c>
    </row>
    <row r="188" customFormat="false" ht="12.75" hidden="false" customHeight="false" outlineLevel="0" collapsed="false">
      <c r="A188" s="1" t="n">
        <f aca="false">+Rohdaten!A179</f>
        <v>0</v>
      </c>
      <c r="B188" s="1" t="n">
        <f aca="false">+Rohdaten!B179</f>
        <v>0</v>
      </c>
      <c r="C188" s="1" t="n">
        <f aca="false">+Rohdaten!D179</f>
        <v>0</v>
      </c>
      <c r="D188" s="1" t="n">
        <f aca="false">+Rohdaten!E179</f>
        <v>0</v>
      </c>
      <c r="E188" s="1" t="n">
        <f aca="false">+Rohdaten!F179</f>
        <v>0</v>
      </c>
      <c r="F188" s="1" t="n">
        <f aca="false">+Rohdaten!G179</f>
        <v>0</v>
      </c>
      <c r="G188" s="1" t="n">
        <f aca="false">+Rohdaten!H179</f>
        <v>0</v>
      </c>
      <c r="H188" s="1" t="n">
        <f aca="false">+Rohdaten!I179</f>
        <v>0</v>
      </c>
      <c r="I188" s="2" t="n">
        <f aca="false">+Rohdaten!C179</f>
        <v>0</v>
      </c>
    </row>
    <row r="189" customFormat="false" ht="12.75" hidden="false" customHeight="false" outlineLevel="0" collapsed="false">
      <c r="A189" s="1" t="n">
        <f aca="false">+Rohdaten!A180</f>
        <v>0</v>
      </c>
      <c r="B189" s="1" t="n">
        <f aca="false">+Rohdaten!B180</f>
        <v>0</v>
      </c>
      <c r="C189" s="1" t="n">
        <f aca="false">+Rohdaten!D180</f>
        <v>0</v>
      </c>
      <c r="D189" s="1" t="n">
        <f aca="false">+Rohdaten!E180</f>
        <v>0</v>
      </c>
      <c r="E189" s="1" t="n">
        <f aca="false">+Rohdaten!F180</f>
        <v>0</v>
      </c>
      <c r="F189" s="1" t="n">
        <f aca="false">+Rohdaten!G180</f>
        <v>0</v>
      </c>
      <c r="G189" s="1" t="n">
        <f aca="false">+Rohdaten!H180</f>
        <v>0</v>
      </c>
      <c r="H189" s="1" t="n">
        <f aca="false">+Rohdaten!I180</f>
        <v>0</v>
      </c>
      <c r="I189" s="2" t="n">
        <f aca="false">+Rohdaten!C180</f>
        <v>0</v>
      </c>
    </row>
    <row r="190" customFormat="false" ht="12.75" hidden="false" customHeight="false" outlineLevel="0" collapsed="false">
      <c r="A190" s="1" t="n">
        <f aca="false">+Rohdaten!A181</f>
        <v>0</v>
      </c>
      <c r="B190" s="1" t="n">
        <f aca="false">+Rohdaten!B181</f>
        <v>0</v>
      </c>
      <c r="C190" s="1" t="n">
        <f aca="false">+Rohdaten!D181</f>
        <v>0</v>
      </c>
      <c r="D190" s="1" t="n">
        <f aca="false">+Rohdaten!E181</f>
        <v>0</v>
      </c>
      <c r="E190" s="1" t="n">
        <f aca="false">+Rohdaten!F181</f>
        <v>0</v>
      </c>
      <c r="F190" s="1" t="n">
        <f aca="false">+Rohdaten!G181</f>
        <v>0</v>
      </c>
      <c r="G190" s="1" t="n">
        <f aca="false">+Rohdaten!H181</f>
        <v>0</v>
      </c>
      <c r="H190" s="1" t="n">
        <f aca="false">+Rohdaten!I181</f>
        <v>0</v>
      </c>
      <c r="I190" s="2" t="n">
        <f aca="false">+Rohdaten!C181</f>
        <v>0</v>
      </c>
    </row>
    <row r="191" customFormat="false" ht="12.75" hidden="false" customHeight="false" outlineLevel="0" collapsed="false">
      <c r="A191" s="1" t="n">
        <f aca="false">+Rohdaten!A182</f>
        <v>0</v>
      </c>
      <c r="B191" s="1" t="n">
        <f aca="false">+Rohdaten!B182</f>
        <v>0</v>
      </c>
      <c r="C191" s="1" t="n">
        <f aca="false">+Rohdaten!D182</f>
        <v>0</v>
      </c>
      <c r="D191" s="1" t="n">
        <f aca="false">+Rohdaten!E182</f>
        <v>0</v>
      </c>
      <c r="E191" s="1" t="n">
        <f aca="false">+Rohdaten!F182</f>
        <v>0</v>
      </c>
      <c r="F191" s="1" t="n">
        <f aca="false">+Rohdaten!G182</f>
        <v>0</v>
      </c>
      <c r="G191" s="1" t="n">
        <f aca="false">+Rohdaten!H182</f>
        <v>0</v>
      </c>
      <c r="H191" s="1" t="n">
        <f aca="false">+Rohdaten!I182</f>
        <v>0</v>
      </c>
      <c r="I191" s="2" t="n">
        <f aca="false">+Rohdaten!C182</f>
        <v>0</v>
      </c>
    </row>
    <row r="192" customFormat="false" ht="12.75" hidden="false" customHeight="false" outlineLevel="0" collapsed="false">
      <c r="A192" s="1" t="n">
        <f aca="false">+Rohdaten!A183</f>
        <v>0</v>
      </c>
      <c r="B192" s="1" t="n">
        <f aca="false">+Rohdaten!B183</f>
        <v>0</v>
      </c>
      <c r="C192" s="1" t="n">
        <f aca="false">+Rohdaten!D183</f>
        <v>0</v>
      </c>
      <c r="D192" s="1" t="n">
        <f aca="false">+Rohdaten!E183</f>
        <v>0</v>
      </c>
      <c r="E192" s="1" t="n">
        <f aca="false">+Rohdaten!F183</f>
        <v>0</v>
      </c>
      <c r="F192" s="1" t="n">
        <f aca="false">+Rohdaten!G183</f>
        <v>0</v>
      </c>
      <c r="G192" s="1" t="n">
        <f aca="false">+Rohdaten!H183</f>
        <v>0</v>
      </c>
      <c r="H192" s="1" t="n">
        <f aca="false">+Rohdaten!I183</f>
        <v>0</v>
      </c>
      <c r="I192" s="2" t="n">
        <f aca="false">+Rohdaten!C183</f>
        <v>0</v>
      </c>
    </row>
    <row r="193" customFormat="false" ht="12.75" hidden="false" customHeight="false" outlineLevel="0" collapsed="false">
      <c r="A193" s="1" t="n">
        <f aca="false">+Rohdaten!A184</f>
        <v>0</v>
      </c>
      <c r="B193" s="1" t="n">
        <f aca="false">+Rohdaten!B184</f>
        <v>0</v>
      </c>
      <c r="C193" s="1" t="n">
        <f aca="false">+Rohdaten!D184</f>
        <v>0</v>
      </c>
      <c r="D193" s="1" t="n">
        <f aca="false">+Rohdaten!E184</f>
        <v>0</v>
      </c>
      <c r="E193" s="1" t="n">
        <f aca="false">+Rohdaten!F184</f>
        <v>0</v>
      </c>
      <c r="F193" s="1" t="n">
        <f aca="false">+Rohdaten!G184</f>
        <v>0</v>
      </c>
      <c r="G193" s="1" t="n">
        <f aca="false">+Rohdaten!H184</f>
        <v>0</v>
      </c>
      <c r="H193" s="1" t="n">
        <f aca="false">+Rohdaten!I184</f>
        <v>0</v>
      </c>
      <c r="I193" s="2" t="n">
        <f aca="false">+Rohdaten!C184</f>
        <v>0</v>
      </c>
    </row>
    <row r="194" customFormat="false" ht="12.75" hidden="false" customHeight="false" outlineLevel="0" collapsed="false">
      <c r="A194" s="1" t="n">
        <f aca="false">+Rohdaten!A185</f>
        <v>0</v>
      </c>
      <c r="B194" s="1" t="n">
        <f aca="false">+Rohdaten!B185</f>
        <v>0</v>
      </c>
      <c r="C194" s="1" t="n">
        <f aca="false">+Rohdaten!D185</f>
        <v>0</v>
      </c>
      <c r="D194" s="1" t="n">
        <f aca="false">+Rohdaten!E185</f>
        <v>0</v>
      </c>
      <c r="E194" s="1" t="n">
        <f aca="false">+Rohdaten!F185</f>
        <v>0</v>
      </c>
      <c r="F194" s="1" t="n">
        <f aca="false">+Rohdaten!G185</f>
        <v>0</v>
      </c>
      <c r="G194" s="1" t="n">
        <f aca="false">+Rohdaten!H185</f>
        <v>0</v>
      </c>
      <c r="H194" s="1" t="n">
        <f aca="false">+Rohdaten!I185</f>
        <v>0</v>
      </c>
      <c r="I194" s="2" t="n">
        <f aca="false">+Rohdaten!C185</f>
        <v>0</v>
      </c>
    </row>
    <row r="195" customFormat="false" ht="12.75" hidden="false" customHeight="false" outlineLevel="0" collapsed="false">
      <c r="A195" s="1" t="n">
        <f aca="false">+Rohdaten!A186</f>
        <v>0</v>
      </c>
      <c r="B195" s="1" t="n">
        <f aca="false">+Rohdaten!B186</f>
        <v>0</v>
      </c>
      <c r="C195" s="1" t="n">
        <f aca="false">+Rohdaten!D186</f>
        <v>0</v>
      </c>
      <c r="D195" s="1" t="n">
        <f aca="false">+Rohdaten!E186</f>
        <v>0</v>
      </c>
      <c r="E195" s="1" t="n">
        <f aca="false">+Rohdaten!F186</f>
        <v>0</v>
      </c>
      <c r="F195" s="1" t="n">
        <f aca="false">+Rohdaten!G186</f>
        <v>0</v>
      </c>
      <c r="G195" s="1" t="n">
        <f aca="false">+Rohdaten!H186</f>
        <v>0</v>
      </c>
      <c r="H195" s="1" t="n">
        <f aca="false">+Rohdaten!I186</f>
        <v>0</v>
      </c>
      <c r="I195" s="2" t="n">
        <f aca="false">+Rohdaten!C186</f>
        <v>0</v>
      </c>
    </row>
    <row r="196" customFormat="false" ht="12.75" hidden="false" customHeight="false" outlineLevel="0" collapsed="false">
      <c r="A196" s="1" t="n">
        <f aca="false">+Rohdaten!A187</f>
        <v>0</v>
      </c>
      <c r="B196" s="1" t="n">
        <f aca="false">+Rohdaten!B187</f>
        <v>0</v>
      </c>
      <c r="C196" s="1" t="n">
        <f aca="false">+Rohdaten!D187</f>
        <v>0</v>
      </c>
      <c r="D196" s="1" t="n">
        <f aca="false">+Rohdaten!E187</f>
        <v>0</v>
      </c>
      <c r="E196" s="1" t="n">
        <f aca="false">+Rohdaten!F187</f>
        <v>0</v>
      </c>
      <c r="F196" s="1" t="n">
        <f aca="false">+Rohdaten!G187</f>
        <v>0</v>
      </c>
      <c r="G196" s="1" t="n">
        <f aca="false">+Rohdaten!H187</f>
        <v>0</v>
      </c>
      <c r="H196" s="1" t="n">
        <f aca="false">+Rohdaten!I187</f>
        <v>0</v>
      </c>
      <c r="I196" s="2" t="n">
        <f aca="false">+Rohdaten!C187</f>
        <v>0</v>
      </c>
    </row>
    <row r="197" customFormat="false" ht="12.75" hidden="false" customHeight="false" outlineLevel="0" collapsed="false">
      <c r="A197" s="1" t="n">
        <f aca="false">+Rohdaten!A188</f>
        <v>0</v>
      </c>
      <c r="B197" s="1" t="n">
        <f aca="false">+Rohdaten!B188</f>
        <v>0</v>
      </c>
      <c r="C197" s="1" t="n">
        <f aca="false">+Rohdaten!D188</f>
        <v>0</v>
      </c>
      <c r="D197" s="1" t="n">
        <f aca="false">+Rohdaten!E188</f>
        <v>0</v>
      </c>
      <c r="E197" s="1" t="n">
        <f aca="false">+Rohdaten!F188</f>
        <v>0</v>
      </c>
      <c r="F197" s="1" t="n">
        <f aca="false">+Rohdaten!G188</f>
        <v>0</v>
      </c>
      <c r="G197" s="1" t="n">
        <f aca="false">+Rohdaten!H188</f>
        <v>0</v>
      </c>
      <c r="H197" s="1" t="n">
        <f aca="false">+Rohdaten!I188</f>
        <v>0</v>
      </c>
      <c r="I197" s="2" t="n">
        <f aca="false">+Rohdaten!C188</f>
        <v>0</v>
      </c>
    </row>
    <row r="198" customFormat="false" ht="12.75" hidden="false" customHeight="false" outlineLevel="0" collapsed="false">
      <c r="A198" s="1" t="n">
        <f aca="false">+Rohdaten!A189</f>
        <v>0</v>
      </c>
      <c r="B198" s="1" t="n">
        <f aca="false">+Rohdaten!B189</f>
        <v>0</v>
      </c>
      <c r="C198" s="1" t="n">
        <f aca="false">+Rohdaten!D189</f>
        <v>0</v>
      </c>
      <c r="D198" s="1" t="n">
        <f aca="false">+Rohdaten!E189</f>
        <v>0</v>
      </c>
      <c r="E198" s="1" t="n">
        <f aca="false">+Rohdaten!F189</f>
        <v>0</v>
      </c>
      <c r="F198" s="1" t="n">
        <f aca="false">+Rohdaten!G189</f>
        <v>0</v>
      </c>
      <c r="G198" s="1" t="n">
        <f aca="false">+Rohdaten!H189</f>
        <v>0</v>
      </c>
      <c r="H198" s="1" t="n">
        <f aca="false">+Rohdaten!I189</f>
        <v>0</v>
      </c>
      <c r="I198" s="2" t="n">
        <f aca="false">+Rohdaten!C189</f>
        <v>0</v>
      </c>
    </row>
    <row r="199" customFormat="false" ht="12.75" hidden="false" customHeight="false" outlineLevel="0" collapsed="false">
      <c r="A199" s="1" t="n">
        <f aca="false">+Rohdaten!A190</f>
        <v>0</v>
      </c>
      <c r="B199" s="1" t="n">
        <f aca="false">+Rohdaten!B190</f>
        <v>0</v>
      </c>
      <c r="C199" s="1" t="n">
        <f aca="false">+Rohdaten!D190</f>
        <v>0</v>
      </c>
      <c r="D199" s="1" t="n">
        <f aca="false">+Rohdaten!E190</f>
        <v>0</v>
      </c>
      <c r="E199" s="1" t="n">
        <f aca="false">+Rohdaten!F190</f>
        <v>0</v>
      </c>
      <c r="F199" s="1" t="n">
        <f aca="false">+Rohdaten!G190</f>
        <v>0</v>
      </c>
      <c r="G199" s="1" t="n">
        <f aca="false">+Rohdaten!H190</f>
        <v>0</v>
      </c>
      <c r="H199" s="1" t="n">
        <f aca="false">+Rohdaten!I190</f>
        <v>0</v>
      </c>
      <c r="I199" s="2" t="n">
        <f aca="false">+Rohdaten!C190</f>
        <v>0</v>
      </c>
    </row>
    <row r="200" customFormat="false" ht="12.75" hidden="false" customHeight="false" outlineLevel="0" collapsed="false">
      <c r="A200" s="1" t="n">
        <f aca="false">+Rohdaten!A191</f>
        <v>0</v>
      </c>
      <c r="B200" s="1" t="n">
        <f aca="false">+Rohdaten!B191</f>
        <v>0</v>
      </c>
      <c r="C200" s="1" t="n">
        <f aca="false">+Rohdaten!D191</f>
        <v>0</v>
      </c>
      <c r="D200" s="1" t="n">
        <f aca="false">+Rohdaten!E191</f>
        <v>0</v>
      </c>
      <c r="E200" s="1" t="n">
        <f aca="false">+Rohdaten!F191</f>
        <v>0</v>
      </c>
      <c r="F200" s="1" t="n">
        <f aca="false">+Rohdaten!G191</f>
        <v>0</v>
      </c>
      <c r="G200" s="1" t="n">
        <f aca="false">+Rohdaten!H191</f>
        <v>0</v>
      </c>
      <c r="H200" s="1" t="n">
        <f aca="false">+Rohdaten!I191</f>
        <v>0</v>
      </c>
      <c r="I200" s="2" t="n">
        <f aca="false">+Rohdaten!C191</f>
        <v>0</v>
      </c>
    </row>
    <row r="201" customFormat="false" ht="12.75" hidden="false" customHeight="false" outlineLevel="0" collapsed="false">
      <c r="A201" s="1" t="n">
        <f aca="false">+Rohdaten!A192</f>
        <v>0</v>
      </c>
      <c r="B201" s="1" t="n">
        <f aca="false">+Rohdaten!B192</f>
        <v>0</v>
      </c>
      <c r="C201" s="1" t="n">
        <f aca="false">+Rohdaten!D192</f>
        <v>0</v>
      </c>
      <c r="D201" s="1" t="n">
        <f aca="false">+Rohdaten!E192</f>
        <v>0</v>
      </c>
      <c r="E201" s="1" t="n">
        <f aca="false">+Rohdaten!F192</f>
        <v>0</v>
      </c>
      <c r="F201" s="1" t="n">
        <f aca="false">+Rohdaten!G192</f>
        <v>0</v>
      </c>
      <c r="G201" s="1" t="n">
        <f aca="false">+Rohdaten!H192</f>
        <v>0</v>
      </c>
      <c r="H201" s="1" t="n">
        <f aca="false">+Rohdaten!I192</f>
        <v>0</v>
      </c>
      <c r="I201" s="2" t="n">
        <f aca="false">+Rohdaten!C192</f>
        <v>0</v>
      </c>
    </row>
    <row r="202" customFormat="false" ht="12.75" hidden="false" customHeight="false" outlineLevel="0" collapsed="false">
      <c r="A202" s="1" t="n">
        <f aca="false">+Rohdaten!A193</f>
        <v>0</v>
      </c>
      <c r="B202" s="1" t="n">
        <f aca="false">+Rohdaten!B193</f>
        <v>0</v>
      </c>
      <c r="C202" s="1" t="n">
        <f aca="false">+Rohdaten!D193</f>
        <v>0</v>
      </c>
      <c r="D202" s="1" t="n">
        <f aca="false">+Rohdaten!E193</f>
        <v>0</v>
      </c>
      <c r="E202" s="1" t="n">
        <f aca="false">+Rohdaten!F193</f>
        <v>0</v>
      </c>
      <c r="F202" s="1" t="n">
        <f aca="false">+Rohdaten!G193</f>
        <v>0</v>
      </c>
      <c r="G202" s="1" t="n">
        <f aca="false">+Rohdaten!H193</f>
        <v>0</v>
      </c>
      <c r="H202" s="1" t="n">
        <f aca="false">+Rohdaten!I193</f>
        <v>0</v>
      </c>
      <c r="I202" s="2" t="n">
        <f aca="false">+Rohdaten!C193</f>
        <v>0</v>
      </c>
    </row>
    <row r="203" customFormat="false" ht="12.75" hidden="false" customHeight="false" outlineLevel="0" collapsed="false">
      <c r="A203" s="1" t="n">
        <f aca="false">+Rohdaten!A194</f>
        <v>0</v>
      </c>
      <c r="B203" s="1" t="n">
        <f aca="false">+Rohdaten!B194</f>
        <v>0</v>
      </c>
      <c r="C203" s="1" t="n">
        <f aca="false">+Rohdaten!D194</f>
        <v>0</v>
      </c>
      <c r="D203" s="1" t="n">
        <f aca="false">+Rohdaten!E194</f>
        <v>0</v>
      </c>
      <c r="E203" s="1" t="n">
        <f aca="false">+Rohdaten!F194</f>
        <v>0</v>
      </c>
      <c r="F203" s="1" t="n">
        <f aca="false">+Rohdaten!G194</f>
        <v>0</v>
      </c>
      <c r="G203" s="1" t="n">
        <f aca="false">+Rohdaten!H194</f>
        <v>0</v>
      </c>
      <c r="H203" s="1" t="n">
        <f aca="false">+Rohdaten!I194</f>
        <v>0</v>
      </c>
      <c r="I203" s="2" t="n">
        <f aca="false">+Rohdaten!C194</f>
        <v>0</v>
      </c>
    </row>
    <row r="204" customFormat="false" ht="12.75" hidden="false" customHeight="false" outlineLevel="0" collapsed="false">
      <c r="A204" s="1" t="n">
        <f aca="false">+Rohdaten!A195</f>
        <v>0</v>
      </c>
      <c r="B204" s="1" t="n">
        <f aca="false">+Rohdaten!B195</f>
        <v>0</v>
      </c>
      <c r="C204" s="1" t="n">
        <f aca="false">+Rohdaten!D195</f>
        <v>0</v>
      </c>
      <c r="D204" s="1" t="n">
        <f aca="false">+Rohdaten!E195</f>
        <v>0</v>
      </c>
      <c r="E204" s="1" t="n">
        <f aca="false">+Rohdaten!F195</f>
        <v>0</v>
      </c>
      <c r="F204" s="1" t="n">
        <f aca="false">+Rohdaten!G195</f>
        <v>0</v>
      </c>
      <c r="G204" s="1" t="n">
        <f aca="false">+Rohdaten!H195</f>
        <v>0</v>
      </c>
      <c r="H204" s="1" t="n">
        <f aca="false">+Rohdaten!I195</f>
        <v>0</v>
      </c>
      <c r="I204" s="2" t="n">
        <f aca="false">+Rohdaten!C195</f>
        <v>0</v>
      </c>
    </row>
    <row r="205" customFormat="false" ht="12.75" hidden="false" customHeight="false" outlineLevel="0" collapsed="false">
      <c r="A205" s="1" t="n">
        <f aca="false">+Rohdaten!A196</f>
        <v>0</v>
      </c>
      <c r="B205" s="1" t="n">
        <f aca="false">+Rohdaten!B196</f>
        <v>0</v>
      </c>
      <c r="C205" s="1" t="n">
        <f aca="false">+Rohdaten!D196</f>
        <v>0</v>
      </c>
      <c r="D205" s="1" t="n">
        <f aca="false">+Rohdaten!E196</f>
        <v>0</v>
      </c>
      <c r="E205" s="1" t="n">
        <f aca="false">+Rohdaten!F196</f>
        <v>0</v>
      </c>
      <c r="F205" s="1" t="n">
        <f aca="false">+Rohdaten!G196</f>
        <v>0</v>
      </c>
      <c r="G205" s="1" t="n">
        <f aca="false">+Rohdaten!H196</f>
        <v>0</v>
      </c>
      <c r="H205" s="1" t="n">
        <f aca="false">+Rohdaten!I196</f>
        <v>0</v>
      </c>
      <c r="I205" s="2" t="n">
        <f aca="false">+Rohdaten!C196</f>
        <v>0</v>
      </c>
    </row>
    <row r="206" customFormat="false" ht="12.75" hidden="false" customHeight="false" outlineLevel="0" collapsed="false">
      <c r="A206" s="1" t="n">
        <f aca="false">+Rohdaten!A197</f>
        <v>0</v>
      </c>
      <c r="B206" s="1" t="n">
        <f aca="false">+Rohdaten!B197</f>
        <v>0</v>
      </c>
      <c r="C206" s="1" t="n">
        <f aca="false">+Rohdaten!D197</f>
        <v>0</v>
      </c>
      <c r="D206" s="1" t="n">
        <f aca="false">+Rohdaten!E197</f>
        <v>0</v>
      </c>
      <c r="E206" s="1" t="n">
        <f aca="false">+Rohdaten!F197</f>
        <v>0</v>
      </c>
      <c r="F206" s="1" t="n">
        <f aca="false">+Rohdaten!G197</f>
        <v>0</v>
      </c>
      <c r="G206" s="1" t="n">
        <f aca="false">+Rohdaten!H197</f>
        <v>0</v>
      </c>
      <c r="H206" s="1" t="n">
        <f aca="false">+Rohdaten!I197</f>
        <v>0</v>
      </c>
      <c r="I206" s="2" t="n">
        <f aca="false">+Rohdaten!C197</f>
        <v>0</v>
      </c>
    </row>
    <row r="207" customFormat="false" ht="12.75" hidden="false" customHeight="false" outlineLevel="0" collapsed="false">
      <c r="A207" s="1" t="n">
        <f aca="false">+Rohdaten!A198</f>
        <v>0</v>
      </c>
      <c r="B207" s="1" t="n">
        <f aca="false">+Rohdaten!B198</f>
        <v>0</v>
      </c>
      <c r="C207" s="1" t="n">
        <f aca="false">+Rohdaten!D198</f>
        <v>0</v>
      </c>
      <c r="D207" s="1" t="n">
        <f aca="false">+Rohdaten!E198</f>
        <v>0</v>
      </c>
      <c r="E207" s="1" t="n">
        <f aca="false">+Rohdaten!F198</f>
        <v>0</v>
      </c>
      <c r="F207" s="1" t="n">
        <f aca="false">+Rohdaten!G198</f>
        <v>0</v>
      </c>
      <c r="G207" s="1" t="n">
        <f aca="false">+Rohdaten!H198</f>
        <v>0</v>
      </c>
      <c r="H207" s="1" t="n">
        <f aca="false">+Rohdaten!I198</f>
        <v>0</v>
      </c>
      <c r="I207" s="2" t="n">
        <f aca="false">+Rohdaten!C198</f>
        <v>0</v>
      </c>
    </row>
    <row r="208" customFormat="false" ht="12.75" hidden="false" customHeight="false" outlineLevel="0" collapsed="false">
      <c r="A208" s="1" t="n">
        <f aca="false">+Rohdaten!A199</f>
        <v>0</v>
      </c>
      <c r="B208" s="1" t="n">
        <f aca="false">+Rohdaten!B199</f>
        <v>0</v>
      </c>
      <c r="C208" s="1" t="n">
        <f aca="false">+Rohdaten!D199</f>
        <v>0</v>
      </c>
      <c r="D208" s="1" t="n">
        <f aca="false">+Rohdaten!E199</f>
        <v>0</v>
      </c>
      <c r="E208" s="1" t="n">
        <f aca="false">+Rohdaten!F199</f>
        <v>0</v>
      </c>
      <c r="F208" s="1" t="n">
        <f aca="false">+Rohdaten!G199</f>
        <v>0</v>
      </c>
      <c r="G208" s="1" t="n">
        <f aca="false">+Rohdaten!H199</f>
        <v>0</v>
      </c>
      <c r="H208" s="1" t="n">
        <f aca="false">+Rohdaten!I199</f>
        <v>0</v>
      </c>
      <c r="I208" s="2" t="n">
        <f aca="false">+Rohdaten!C199</f>
        <v>0</v>
      </c>
    </row>
    <row r="209" customFormat="false" ht="12.75" hidden="false" customHeight="false" outlineLevel="0" collapsed="false">
      <c r="A209" s="1" t="n">
        <f aca="false">+Rohdaten!A200</f>
        <v>0</v>
      </c>
      <c r="B209" s="1" t="n">
        <f aca="false">+Rohdaten!B200</f>
        <v>0</v>
      </c>
      <c r="C209" s="1" t="n">
        <f aca="false">+Rohdaten!D200</f>
        <v>0</v>
      </c>
      <c r="D209" s="1" t="n">
        <f aca="false">+Rohdaten!E200</f>
        <v>0</v>
      </c>
      <c r="E209" s="1" t="n">
        <f aca="false">+Rohdaten!F200</f>
        <v>0</v>
      </c>
      <c r="F209" s="1" t="n">
        <f aca="false">+Rohdaten!G200</f>
        <v>0</v>
      </c>
      <c r="G209" s="1" t="n">
        <f aca="false">+Rohdaten!H200</f>
        <v>0</v>
      </c>
      <c r="H209" s="1" t="n">
        <f aca="false">+Rohdaten!I200</f>
        <v>0</v>
      </c>
      <c r="I209" s="2" t="n">
        <f aca="false">+Rohdaten!C200</f>
        <v>0</v>
      </c>
    </row>
    <row r="210" customFormat="false" ht="12.75" hidden="false" customHeight="false" outlineLevel="0" collapsed="false">
      <c r="A210" s="1" t="n">
        <f aca="false">+Rohdaten!A201</f>
        <v>0</v>
      </c>
      <c r="B210" s="1" t="n">
        <f aca="false">+Rohdaten!B201</f>
        <v>0</v>
      </c>
      <c r="C210" s="1" t="n">
        <f aca="false">+Rohdaten!D201</f>
        <v>0</v>
      </c>
      <c r="D210" s="1" t="n">
        <f aca="false">+Rohdaten!E201</f>
        <v>0</v>
      </c>
      <c r="E210" s="1" t="n">
        <f aca="false">+Rohdaten!F201</f>
        <v>0</v>
      </c>
      <c r="F210" s="1" t="n">
        <f aca="false">+Rohdaten!G201</f>
        <v>0</v>
      </c>
      <c r="G210" s="1" t="n">
        <f aca="false">+Rohdaten!H201</f>
        <v>0</v>
      </c>
      <c r="H210" s="1" t="n">
        <f aca="false">+Rohdaten!I201</f>
        <v>0</v>
      </c>
      <c r="I210" s="2" t="n">
        <f aca="false">+Rohdaten!C201</f>
        <v>0</v>
      </c>
    </row>
    <row r="211" customFormat="false" ht="12.75" hidden="false" customHeight="false" outlineLevel="0" collapsed="false">
      <c r="A211" s="1" t="n">
        <f aca="false">+Rohdaten!A202</f>
        <v>0</v>
      </c>
      <c r="B211" s="1" t="n">
        <f aca="false">+Rohdaten!B202</f>
        <v>0</v>
      </c>
      <c r="C211" s="1" t="n">
        <f aca="false">+Rohdaten!D202</f>
        <v>0</v>
      </c>
      <c r="D211" s="1" t="n">
        <f aca="false">+Rohdaten!E202</f>
        <v>0</v>
      </c>
      <c r="E211" s="1" t="n">
        <f aca="false">+Rohdaten!F202</f>
        <v>0</v>
      </c>
      <c r="F211" s="1" t="n">
        <f aca="false">+Rohdaten!G202</f>
        <v>0</v>
      </c>
      <c r="G211" s="1" t="n">
        <f aca="false">+Rohdaten!H202</f>
        <v>0</v>
      </c>
      <c r="H211" s="1" t="n">
        <f aca="false">+Rohdaten!I202</f>
        <v>0</v>
      </c>
      <c r="I211" s="2" t="n">
        <f aca="false">+Rohdaten!C202</f>
        <v>0</v>
      </c>
    </row>
    <row r="212" customFormat="false" ht="12.75" hidden="false" customHeight="false" outlineLevel="0" collapsed="false">
      <c r="A212" s="1" t="n">
        <f aca="false">+Rohdaten!A203</f>
        <v>0</v>
      </c>
      <c r="B212" s="1" t="n">
        <f aca="false">+Rohdaten!B203</f>
        <v>0</v>
      </c>
      <c r="C212" s="1" t="n">
        <f aca="false">+Rohdaten!D203</f>
        <v>0</v>
      </c>
      <c r="D212" s="1" t="n">
        <f aca="false">+Rohdaten!E203</f>
        <v>0</v>
      </c>
      <c r="E212" s="1" t="n">
        <f aca="false">+Rohdaten!F203</f>
        <v>0</v>
      </c>
      <c r="F212" s="1" t="n">
        <f aca="false">+Rohdaten!G203</f>
        <v>0</v>
      </c>
      <c r="G212" s="1" t="n">
        <f aca="false">+Rohdaten!H203</f>
        <v>0</v>
      </c>
      <c r="H212" s="1" t="n">
        <f aca="false">+Rohdaten!I203</f>
        <v>0</v>
      </c>
      <c r="I212" s="2" t="n">
        <f aca="false">+Rohdaten!C203</f>
        <v>0</v>
      </c>
    </row>
    <row r="213" customFormat="false" ht="12.75" hidden="false" customHeight="false" outlineLevel="0" collapsed="false">
      <c r="A213" s="1" t="n">
        <f aca="false">+Rohdaten!A204</f>
        <v>0</v>
      </c>
      <c r="B213" s="1" t="n">
        <f aca="false">+Rohdaten!B204</f>
        <v>0</v>
      </c>
      <c r="C213" s="1" t="n">
        <f aca="false">+Rohdaten!D204</f>
        <v>0</v>
      </c>
      <c r="D213" s="1" t="n">
        <f aca="false">+Rohdaten!E204</f>
        <v>0</v>
      </c>
      <c r="E213" s="1" t="n">
        <f aca="false">+Rohdaten!F204</f>
        <v>0</v>
      </c>
      <c r="F213" s="1" t="n">
        <f aca="false">+Rohdaten!G204</f>
        <v>0</v>
      </c>
      <c r="G213" s="1" t="n">
        <f aca="false">+Rohdaten!H204</f>
        <v>0</v>
      </c>
      <c r="H213" s="1" t="n">
        <f aca="false">+Rohdaten!I204</f>
        <v>0</v>
      </c>
      <c r="I213" s="2" t="n">
        <f aca="false">+Rohdaten!C204</f>
        <v>0</v>
      </c>
    </row>
    <row r="214" customFormat="false" ht="12.75" hidden="false" customHeight="false" outlineLevel="0" collapsed="false">
      <c r="A214" s="1" t="n">
        <f aca="false">+Rohdaten!A205</f>
        <v>0</v>
      </c>
      <c r="B214" s="1" t="n">
        <f aca="false">+Rohdaten!B205</f>
        <v>0</v>
      </c>
      <c r="C214" s="1" t="n">
        <f aca="false">+Rohdaten!D205</f>
        <v>0</v>
      </c>
      <c r="D214" s="1" t="n">
        <f aca="false">+Rohdaten!E205</f>
        <v>0</v>
      </c>
      <c r="E214" s="1" t="n">
        <f aca="false">+Rohdaten!F205</f>
        <v>0</v>
      </c>
      <c r="F214" s="1" t="n">
        <f aca="false">+Rohdaten!G205</f>
        <v>0</v>
      </c>
      <c r="G214" s="1" t="n">
        <f aca="false">+Rohdaten!H205</f>
        <v>0</v>
      </c>
      <c r="H214" s="1" t="n">
        <f aca="false">+Rohdaten!I205</f>
        <v>0</v>
      </c>
      <c r="I214" s="2" t="n">
        <f aca="false">+Rohdaten!C205</f>
        <v>0</v>
      </c>
    </row>
    <row r="215" customFormat="false" ht="12.75" hidden="false" customHeight="false" outlineLevel="0" collapsed="false">
      <c r="A215" s="1" t="n">
        <f aca="false">+Rohdaten!A206</f>
        <v>0</v>
      </c>
      <c r="B215" s="1" t="n">
        <f aca="false">+Rohdaten!B206</f>
        <v>0</v>
      </c>
      <c r="C215" s="1" t="n">
        <f aca="false">+Rohdaten!D206</f>
        <v>0</v>
      </c>
      <c r="D215" s="1" t="n">
        <f aca="false">+Rohdaten!E206</f>
        <v>0</v>
      </c>
      <c r="E215" s="1" t="n">
        <f aca="false">+Rohdaten!F206</f>
        <v>0</v>
      </c>
      <c r="F215" s="1" t="n">
        <f aca="false">+Rohdaten!G206</f>
        <v>0</v>
      </c>
      <c r="G215" s="1" t="n">
        <f aca="false">+Rohdaten!H206</f>
        <v>0</v>
      </c>
      <c r="H215" s="1" t="n">
        <f aca="false">+Rohdaten!I206</f>
        <v>0</v>
      </c>
      <c r="I215" s="2" t="n">
        <f aca="false">+Rohdaten!C206</f>
        <v>0</v>
      </c>
    </row>
    <row r="216" customFormat="false" ht="12.75" hidden="false" customHeight="false" outlineLevel="0" collapsed="false">
      <c r="A216" s="1" t="n">
        <f aca="false">+Rohdaten!A207</f>
        <v>0</v>
      </c>
      <c r="B216" s="1" t="n">
        <f aca="false">+Rohdaten!B207</f>
        <v>0</v>
      </c>
      <c r="C216" s="1" t="n">
        <f aca="false">+Rohdaten!D207</f>
        <v>0</v>
      </c>
      <c r="D216" s="1" t="n">
        <f aca="false">+Rohdaten!E207</f>
        <v>0</v>
      </c>
      <c r="E216" s="1" t="n">
        <f aca="false">+Rohdaten!F207</f>
        <v>0</v>
      </c>
      <c r="F216" s="1" t="n">
        <f aca="false">+Rohdaten!G207</f>
        <v>0</v>
      </c>
      <c r="G216" s="1" t="n">
        <f aca="false">+Rohdaten!H207</f>
        <v>0</v>
      </c>
      <c r="H216" s="1" t="n">
        <f aca="false">+Rohdaten!I207</f>
        <v>0</v>
      </c>
      <c r="I216" s="2" t="n">
        <f aca="false">+Rohdaten!C207</f>
        <v>0</v>
      </c>
    </row>
    <row r="217" customFormat="false" ht="12.75" hidden="false" customHeight="false" outlineLevel="0" collapsed="false">
      <c r="A217" s="1" t="n">
        <f aca="false">+Rohdaten!A208</f>
        <v>0</v>
      </c>
      <c r="B217" s="1" t="n">
        <f aca="false">+Rohdaten!B208</f>
        <v>0</v>
      </c>
      <c r="C217" s="1" t="n">
        <f aca="false">+Rohdaten!D208</f>
        <v>0</v>
      </c>
      <c r="D217" s="1" t="n">
        <f aca="false">+Rohdaten!E208</f>
        <v>0</v>
      </c>
      <c r="E217" s="1" t="n">
        <f aca="false">+Rohdaten!F208</f>
        <v>0</v>
      </c>
      <c r="F217" s="1" t="n">
        <f aca="false">+Rohdaten!G208</f>
        <v>0</v>
      </c>
      <c r="G217" s="1" t="n">
        <f aca="false">+Rohdaten!H208</f>
        <v>0</v>
      </c>
      <c r="H217" s="1" t="n">
        <f aca="false">+Rohdaten!I208</f>
        <v>0</v>
      </c>
      <c r="I217" s="2" t="n">
        <f aca="false">+Rohdaten!C208</f>
        <v>0</v>
      </c>
    </row>
    <row r="218" customFormat="false" ht="12.75" hidden="false" customHeight="false" outlineLevel="0" collapsed="false">
      <c r="A218" s="1" t="n">
        <f aca="false">+Rohdaten!A209</f>
        <v>0</v>
      </c>
      <c r="B218" s="1" t="n">
        <f aca="false">+Rohdaten!B209</f>
        <v>0</v>
      </c>
      <c r="C218" s="1" t="n">
        <f aca="false">+Rohdaten!D209</f>
        <v>0</v>
      </c>
      <c r="D218" s="1" t="n">
        <f aca="false">+Rohdaten!E209</f>
        <v>0</v>
      </c>
      <c r="E218" s="1" t="n">
        <f aca="false">+Rohdaten!F209</f>
        <v>0</v>
      </c>
      <c r="F218" s="1" t="n">
        <f aca="false">+Rohdaten!G209</f>
        <v>0</v>
      </c>
      <c r="G218" s="1" t="n">
        <f aca="false">+Rohdaten!H209</f>
        <v>0</v>
      </c>
      <c r="H218" s="1" t="n">
        <f aca="false">+Rohdaten!I209</f>
        <v>0</v>
      </c>
      <c r="I218" s="2" t="n">
        <f aca="false">+Rohdaten!C209</f>
        <v>0</v>
      </c>
    </row>
    <row r="219" customFormat="false" ht="12.75" hidden="false" customHeight="false" outlineLevel="0" collapsed="false">
      <c r="A219" s="1" t="n">
        <f aca="false">+Rohdaten!A210</f>
        <v>0</v>
      </c>
      <c r="B219" s="1" t="n">
        <f aca="false">+Rohdaten!B210</f>
        <v>0</v>
      </c>
      <c r="C219" s="1" t="n">
        <f aca="false">+Rohdaten!D210</f>
        <v>0</v>
      </c>
      <c r="D219" s="1" t="n">
        <f aca="false">+Rohdaten!E210</f>
        <v>0</v>
      </c>
      <c r="E219" s="1" t="n">
        <f aca="false">+Rohdaten!F210</f>
        <v>0</v>
      </c>
      <c r="F219" s="1" t="n">
        <f aca="false">+Rohdaten!G210</f>
        <v>0</v>
      </c>
      <c r="G219" s="1" t="n">
        <f aca="false">+Rohdaten!H210</f>
        <v>0</v>
      </c>
      <c r="H219" s="1" t="n">
        <f aca="false">+Rohdaten!I210</f>
        <v>0</v>
      </c>
      <c r="I219" s="2" t="n">
        <f aca="false">+Rohdaten!C210</f>
        <v>0</v>
      </c>
    </row>
    <row r="220" customFormat="false" ht="12.75" hidden="false" customHeight="false" outlineLevel="0" collapsed="false">
      <c r="A220" s="1" t="n">
        <f aca="false">+Rohdaten!A211</f>
        <v>0</v>
      </c>
      <c r="B220" s="1" t="n">
        <f aca="false">+Rohdaten!B211</f>
        <v>0</v>
      </c>
      <c r="C220" s="1" t="n">
        <f aca="false">+Rohdaten!D211</f>
        <v>0</v>
      </c>
      <c r="D220" s="1" t="n">
        <f aca="false">+Rohdaten!E211</f>
        <v>0</v>
      </c>
      <c r="E220" s="1" t="n">
        <f aca="false">+Rohdaten!F211</f>
        <v>0</v>
      </c>
      <c r="F220" s="1" t="n">
        <f aca="false">+Rohdaten!G211</f>
        <v>0</v>
      </c>
      <c r="G220" s="1" t="n">
        <f aca="false">+Rohdaten!H211</f>
        <v>0</v>
      </c>
      <c r="H220" s="1" t="n">
        <f aca="false">+Rohdaten!I211</f>
        <v>0</v>
      </c>
      <c r="I220" s="2" t="n">
        <f aca="false">+Rohdaten!C211</f>
        <v>0</v>
      </c>
    </row>
    <row r="221" customFormat="false" ht="12.75" hidden="false" customHeight="false" outlineLevel="0" collapsed="false">
      <c r="A221" s="1" t="n">
        <f aca="false">+Rohdaten!A212</f>
        <v>0</v>
      </c>
      <c r="B221" s="1" t="n">
        <f aca="false">+Rohdaten!B212</f>
        <v>0</v>
      </c>
      <c r="C221" s="1" t="n">
        <f aca="false">+Rohdaten!D212</f>
        <v>0</v>
      </c>
      <c r="D221" s="1" t="n">
        <f aca="false">+Rohdaten!E212</f>
        <v>0</v>
      </c>
      <c r="E221" s="1" t="n">
        <f aca="false">+Rohdaten!F212</f>
        <v>0</v>
      </c>
      <c r="F221" s="1" t="n">
        <f aca="false">+Rohdaten!G212</f>
        <v>0</v>
      </c>
      <c r="G221" s="1" t="n">
        <f aca="false">+Rohdaten!H212</f>
        <v>0</v>
      </c>
      <c r="H221" s="1" t="n">
        <f aca="false">+Rohdaten!I212</f>
        <v>0</v>
      </c>
      <c r="I221" s="2" t="n">
        <f aca="false">+Rohdaten!C212</f>
        <v>0</v>
      </c>
    </row>
    <row r="222" customFormat="false" ht="12.75" hidden="false" customHeight="false" outlineLevel="0" collapsed="false">
      <c r="A222" s="1" t="n">
        <f aca="false">+Rohdaten!A213</f>
        <v>0</v>
      </c>
      <c r="B222" s="1" t="n">
        <f aca="false">+Rohdaten!B213</f>
        <v>0</v>
      </c>
      <c r="C222" s="1" t="n">
        <f aca="false">+Rohdaten!D213</f>
        <v>0</v>
      </c>
      <c r="D222" s="1" t="n">
        <f aca="false">+Rohdaten!E213</f>
        <v>0</v>
      </c>
      <c r="E222" s="1" t="n">
        <f aca="false">+Rohdaten!F213</f>
        <v>0</v>
      </c>
      <c r="F222" s="1" t="n">
        <f aca="false">+Rohdaten!G213</f>
        <v>0</v>
      </c>
      <c r="G222" s="1" t="n">
        <f aca="false">+Rohdaten!H213</f>
        <v>0</v>
      </c>
      <c r="H222" s="1" t="n">
        <f aca="false">+Rohdaten!I213</f>
        <v>0</v>
      </c>
      <c r="I222" s="2" t="n">
        <f aca="false">+Rohdaten!C213</f>
        <v>0</v>
      </c>
    </row>
    <row r="223" customFormat="false" ht="12.75" hidden="false" customHeight="false" outlineLevel="0" collapsed="false">
      <c r="A223" s="1" t="n">
        <f aca="false">+Rohdaten!A214</f>
        <v>0</v>
      </c>
      <c r="B223" s="1" t="n">
        <f aca="false">+Rohdaten!B214</f>
        <v>0</v>
      </c>
      <c r="C223" s="1" t="n">
        <f aca="false">+Rohdaten!D214</f>
        <v>0</v>
      </c>
      <c r="D223" s="1" t="n">
        <f aca="false">+Rohdaten!E214</f>
        <v>0</v>
      </c>
      <c r="E223" s="1" t="n">
        <f aca="false">+Rohdaten!F214</f>
        <v>0</v>
      </c>
      <c r="F223" s="1" t="n">
        <f aca="false">+Rohdaten!G214</f>
        <v>0</v>
      </c>
      <c r="G223" s="1" t="n">
        <f aca="false">+Rohdaten!H214</f>
        <v>0</v>
      </c>
      <c r="H223" s="1" t="n">
        <f aca="false">+Rohdaten!I214</f>
        <v>0</v>
      </c>
      <c r="I223" s="2" t="n">
        <f aca="false">+Rohdaten!C214</f>
        <v>0</v>
      </c>
    </row>
    <row r="224" customFormat="false" ht="12.75" hidden="false" customHeight="false" outlineLevel="0" collapsed="false">
      <c r="A224" s="1" t="n">
        <f aca="false">+Rohdaten!A215</f>
        <v>0</v>
      </c>
      <c r="B224" s="1" t="n">
        <f aca="false">+Rohdaten!B215</f>
        <v>0</v>
      </c>
      <c r="C224" s="1" t="n">
        <f aca="false">+Rohdaten!D215</f>
        <v>0</v>
      </c>
      <c r="D224" s="1" t="n">
        <f aca="false">+Rohdaten!E215</f>
        <v>0</v>
      </c>
      <c r="E224" s="1" t="n">
        <f aca="false">+Rohdaten!F215</f>
        <v>0</v>
      </c>
      <c r="F224" s="1" t="n">
        <f aca="false">+Rohdaten!G215</f>
        <v>0</v>
      </c>
      <c r="G224" s="1" t="n">
        <f aca="false">+Rohdaten!H215</f>
        <v>0</v>
      </c>
      <c r="H224" s="1" t="n">
        <f aca="false">+Rohdaten!I215</f>
        <v>0</v>
      </c>
      <c r="I224" s="2" t="n">
        <f aca="false">+Rohdaten!C215</f>
        <v>0</v>
      </c>
    </row>
    <row r="225" customFormat="false" ht="12.75" hidden="false" customHeight="false" outlineLevel="0" collapsed="false">
      <c r="A225" s="1" t="n">
        <f aca="false">+Rohdaten!A216</f>
        <v>0</v>
      </c>
      <c r="B225" s="1" t="n">
        <f aca="false">+Rohdaten!B216</f>
        <v>0</v>
      </c>
      <c r="C225" s="1" t="n">
        <f aca="false">+Rohdaten!D216</f>
        <v>0</v>
      </c>
      <c r="D225" s="1" t="n">
        <f aca="false">+Rohdaten!E216</f>
        <v>0</v>
      </c>
      <c r="E225" s="1" t="n">
        <f aca="false">+Rohdaten!F216</f>
        <v>0</v>
      </c>
      <c r="F225" s="1" t="n">
        <f aca="false">+Rohdaten!G216</f>
        <v>0</v>
      </c>
      <c r="G225" s="1" t="n">
        <f aca="false">+Rohdaten!H216</f>
        <v>0</v>
      </c>
      <c r="H225" s="1" t="n">
        <f aca="false">+Rohdaten!I216</f>
        <v>0</v>
      </c>
      <c r="I225" s="2" t="n">
        <f aca="false">+Rohdaten!C216</f>
        <v>0</v>
      </c>
    </row>
    <row r="226" customFormat="false" ht="12.75" hidden="false" customHeight="false" outlineLevel="0" collapsed="false">
      <c r="A226" s="1" t="n">
        <f aca="false">+Rohdaten!A217</f>
        <v>0</v>
      </c>
      <c r="B226" s="1" t="n">
        <f aca="false">+Rohdaten!B217</f>
        <v>0</v>
      </c>
      <c r="C226" s="1" t="n">
        <f aca="false">+Rohdaten!D217</f>
        <v>0</v>
      </c>
      <c r="D226" s="1" t="n">
        <f aca="false">+Rohdaten!E217</f>
        <v>0</v>
      </c>
      <c r="E226" s="1" t="n">
        <f aca="false">+Rohdaten!F217</f>
        <v>0</v>
      </c>
      <c r="F226" s="1" t="n">
        <f aca="false">+Rohdaten!G217</f>
        <v>0</v>
      </c>
      <c r="G226" s="1" t="n">
        <f aca="false">+Rohdaten!H217</f>
        <v>0</v>
      </c>
      <c r="H226" s="1" t="n">
        <f aca="false">+Rohdaten!I217</f>
        <v>0</v>
      </c>
      <c r="I226" s="2" t="n">
        <f aca="false">+Rohdaten!C217</f>
        <v>0</v>
      </c>
    </row>
    <row r="227" customFormat="false" ht="12.75" hidden="false" customHeight="false" outlineLevel="0" collapsed="false">
      <c r="A227" s="1" t="n">
        <f aca="false">+Rohdaten!A218</f>
        <v>0</v>
      </c>
      <c r="B227" s="1" t="n">
        <f aca="false">+Rohdaten!B218</f>
        <v>0</v>
      </c>
      <c r="C227" s="1" t="n">
        <f aca="false">+Rohdaten!D218</f>
        <v>0</v>
      </c>
      <c r="D227" s="1" t="n">
        <f aca="false">+Rohdaten!E218</f>
        <v>0</v>
      </c>
      <c r="E227" s="1" t="n">
        <f aca="false">+Rohdaten!F218</f>
        <v>0</v>
      </c>
      <c r="F227" s="1" t="n">
        <f aca="false">+Rohdaten!G218</f>
        <v>0</v>
      </c>
      <c r="G227" s="1" t="n">
        <f aca="false">+Rohdaten!H218</f>
        <v>0</v>
      </c>
      <c r="H227" s="1" t="n">
        <f aca="false">+Rohdaten!I218</f>
        <v>0</v>
      </c>
      <c r="I227" s="2" t="n">
        <f aca="false">+Rohdaten!C218</f>
        <v>0</v>
      </c>
    </row>
    <row r="228" customFormat="false" ht="12.75" hidden="false" customHeight="false" outlineLevel="0" collapsed="false">
      <c r="A228" s="1" t="n">
        <f aca="false">+Rohdaten!A219</f>
        <v>0</v>
      </c>
      <c r="B228" s="1" t="n">
        <f aca="false">+Rohdaten!B219</f>
        <v>0</v>
      </c>
      <c r="C228" s="1" t="n">
        <f aca="false">+Rohdaten!D219</f>
        <v>0</v>
      </c>
      <c r="D228" s="1" t="n">
        <f aca="false">+Rohdaten!E219</f>
        <v>0</v>
      </c>
      <c r="E228" s="1" t="n">
        <f aca="false">+Rohdaten!F219</f>
        <v>0</v>
      </c>
      <c r="F228" s="1" t="n">
        <f aca="false">+Rohdaten!G219</f>
        <v>0</v>
      </c>
      <c r="G228" s="1" t="n">
        <f aca="false">+Rohdaten!H219</f>
        <v>0</v>
      </c>
      <c r="H228" s="1" t="n">
        <f aca="false">+Rohdaten!I219</f>
        <v>0</v>
      </c>
      <c r="I228" s="2" t="n">
        <f aca="false">+Rohdaten!C219</f>
        <v>0</v>
      </c>
    </row>
    <row r="229" customFormat="false" ht="12.75" hidden="false" customHeight="false" outlineLevel="0" collapsed="false">
      <c r="A229" s="1" t="n">
        <f aca="false">+Rohdaten!A220</f>
        <v>0</v>
      </c>
      <c r="B229" s="1" t="n">
        <f aca="false">+Rohdaten!B220</f>
        <v>0</v>
      </c>
      <c r="C229" s="1" t="n">
        <f aca="false">+Rohdaten!D220</f>
        <v>0</v>
      </c>
      <c r="D229" s="1" t="n">
        <f aca="false">+Rohdaten!E220</f>
        <v>0</v>
      </c>
      <c r="E229" s="1" t="n">
        <f aca="false">+Rohdaten!F220</f>
        <v>0</v>
      </c>
      <c r="F229" s="1" t="n">
        <f aca="false">+Rohdaten!G220</f>
        <v>0</v>
      </c>
      <c r="G229" s="1" t="n">
        <f aca="false">+Rohdaten!H220</f>
        <v>0</v>
      </c>
      <c r="H229" s="1" t="n">
        <f aca="false">+Rohdaten!I220</f>
        <v>0</v>
      </c>
      <c r="I229" s="2" t="n">
        <f aca="false">+Rohdaten!C220</f>
        <v>0</v>
      </c>
    </row>
    <row r="230" customFormat="false" ht="12.75" hidden="false" customHeight="false" outlineLevel="0" collapsed="false">
      <c r="A230" s="1" t="n">
        <f aca="false">+Rohdaten!A221</f>
        <v>0</v>
      </c>
      <c r="B230" s="1" t="n">
        <f aca="false">+Rohdaten!B221</f>
        <v>0</v>
      </c>
      <c r="C230" s="1" t="n">
        <f aca="false">+Rohdaten!D221</f>
        <v>0</v>
      </c>
      <c r="D230" s="1" t="n">
        <f aca="false">+Rohdaten!E221</f>
        <v>0</v>
      </c>
      <c r="E230" s="1" t="n">
        <f aca="false">+Rohdaten!F221</f>
        <v>0</v>
      </c>
      <c r="F230" s="1" t="n">
        <f aca="false">+Rohdaten!G221</f>
        <v>0</v>
      </c>
      <c r="G230" s="1" t="n">
        <f aca="false">+Rohdaten!H221</f>
        <v>0</v>
      </c>
      <c r="H230" s="1" t="n">
        <f aca="false">+Rohdaten!I221</f>
        <v>0</v>
      </c>
      <c r="I230" s="2" t="n">
        <f aca="false">+Rohdaten!C221</f>
        <v>0</v>
      </c>
    </row>
    <row r="231" customFormat="false" ht="12.75" hidden="false" customHeight="false" outlineLevel="0" collapsed="false">
      <c r="A231" s="1" t="n">
        <f aca="false">+Rohdaten!A222</f>
        <v>0</v>
      </c>
      <c r="B231" s="1" t="n">
        <f aca="false">+Rohdaten!B222</f>
        <v>0</v>
      </c>
      <c r="C231" s="1" t="n">
        <f aca="false">+Rohdaten!D222</f>
        <v>0</v>
      </c>
      <c r="D231" s="1" t="n">
        <f aca="false">+Rohdaten!E222</f>
        <v>0</v>
      </c>
      <c r="E231" s="1" t="n">
        <f aca="false">+Rohdaten!F222</f>
        <v>0</v>
      </c>
      <c r="F231" s="1" t="n">
        <f aca="false">+Rohdaten!G222</f>
        <v>0</v>
      </c>
      <c r="G231" s="1" t="n">
        <f aca="false">+Rohdaten!H222</f>
        <v>0</v>
      </c>
      <c r="H231" s="1" t="n">
        <f aca="false">+Rohdaten!I222</f>
        <v>0</v>
      </c>
      <c r="I231" s="2" t="n">
        <f aca="false">+Rohdaten!C222</f>
        <v>0</v>
      </c>
    </row>
    <row r="232" customFormat="false" ht="12.75" hidden="false" customHeight="false" outlineLevel="0" collapsed="false">
      <c r="A232" s="1" t="n">
        <f aca="false">+Rohdaten!A223</f>
        <v>0</v>
      </c>
      <c r="B232" s="1" t="n">
        <f aca="false">+Rohdaten!B223</f>
        <v>0</v>
      </c>
      <c r="C232" s="1" t="n">
        <f aca="false">+Rohdaten!D223</f>
        <v>0</v>
      </c>
      <c r="D232" s="1" t="n">
        <f aca="false">+Rohdaten!E223</f>
        <v>0</v>
      </c>
      <c r="E232" s="1" t="n">
        <f aca="false">+Rohdaten!F223</f>
        <v>0</v>
      </c>
      <c r="F232" s="1" t="n">
        <f aca="false">+Rohdaten!G223</f>
        <v>0</v>
      </c>
      <c r="G232" s="1" t="n">
        <f aca="false">+Rohdaten!H223</f>
        <v>0</v>
      </c>
      <c r="H232" s="1" t="n">
        <f aca="false">+Rohdaten!I223</f>
        <v>0</v>
      </c>
      <c r="I232" s="2" t="n">
        <f aca="false">+Rohdaten!C223</f>
        <v>0</v>
      </c>
    </row>
    <row r="233" customFormat="false" ht="12.75" hidden="false" customHeight="false" outlineLevel="0" collapsed="false">
      <c r="A233" s="1" t="n">
        <f aca="false">+Rohdaten!A224</f>
        <v>0</v>
      </c>
      <c r="B233" s="1" t="n">
        <f aca="false">+Rohdaten!B224</f>
        <v>0</v>
      </c>
      <c r="C233" s="1" t="n">
        <f aca="false">+Rohdaten!D224</f>
        <v>0</v>
      </c>
      <c r="D233" s="1" t="n">
        <f aca="false">+Rohdaten!E224</f>
        <v>0</v>
      </c>
      <c r="E233" s="1" t="n">
        <f aca="false">+Rohdaten!F224</f>
        <v>0</v>
      </c>
      <c r="F233" s="1" t="n">
        <f aca="false">+Rohdaten!G224</f>
        <v>0</v>
      </c>
      <c r="G233" s="1" t="n">
        <f aca="false">+Rohdaten!H224</f>
        <v>0</v>
      </c>
      <c r="H233" s="1" t="n">
        <f aca="false">+Rohdaten!I224</f>
        <v>0</v>
      </c>
      <c r="I233" s="2" t="n">
        <f aca="false">+Rohdaten!C224</f>
        <v>0</v>
      </c>
    </row>
    <row r="234" customFormat="false" ht="12.75" hidden="false" customHeight="false" outlineLevel="0" collapsed="false">
      <c r="A234" s="1" t="n">
        <f aca="false">+Rohdaten!A225</f>
        <v>0</v>
      </c>
      <c r="B234" s="1" t="n">
        <f aca="false">+Rohdaten!B225</f>
        <v>0</v>
      </c>
      <c r="C234" s="1" t="n">
        <f aca="false">+Rohdaten!D225</f>
        <v>0</v>
      </c>
      <c r="D234" s="1" t="n">
        <f aca="false">+Rohdaten!E225</f>
        <v>0</v>
      </c>
      <c r="E234" s="1" t="n">
        <f aca="false">+Rohdaten!F225</f>
        <v>0</v>
      </c>
      <c r="F234" s="1" t="n">
        <f aca="false">+Rohdaten!G225</f>
        <v>0</v>
      </c>
      <c r="G234" s="1" t="n">
        <f aca="false">+Rohdaten!H225</f>
        <v>0</v>
      </c>
      <c r="H234" s="1" t="n">
        <f aca="false">+Rohdaten!I225</f>
        <v>0</v>
      </c>
      <c r="I234" s="2" t="n">
        <f aca="false">+Rohdaten!C225</f>
        <v>0</v>
      </c>
    </row>
    <row r="235" customFormat="false" ht="12.75" hidden="false" customHeight="false" outlineLevel="0" collapsed="false">
      <c r="A235" s="1" t="n">
        <f aca="false">+Rohdaten!A226</f>
        <v>0</v>
      </c>
      <c r="B235" s="1" t="n">
        <f aca="false">+Rohdaten!B226</f>
        <v>0</v>
      </c>
      <c r="C235" s="1" t="n">
        <f aca="false">+Rohdaten!D226</f>
        <v>0</v>
      </c>
      <c r="D235" s="1" t="n">
        <f aca="false">+Rohdaten!E226</f>
        <v>0</v>
      </c>
      <c r="E235" s="1" t="n">
        <f aca="false">+Rohdaten!F226</f>
        <v>0</v>
      </c>
      <c r="F235" s="1" t="n">
        <f aca="false">+Rohdaten!G226</f>
        <v>0</v>
      </c>
      <c r="G235" s="1" t="n">
        <f aca="false">+Rohdaten!H226</f>
        <v>0</v>
      </c>
      <c r="H235" s="1" t="n">
        <f aca="false">+Rohdaten!I226</f>
        <v>0</v>
      </c>
      <c r="I235" s="2" t="n">
        <f aca="false">+Rohdaten!C226</f>
        <v>0</v>
      </c>
    </row>
    <row r="236" customFormat="false" ht="12.75" hidden="false" customHeight="false" outlineLevel="0" collapsed="false">
      <c r="A236" s="1" t="n">
        <f aca="false">+Rohdaten!A227</f>
        <v>0</v>
      </c>
      <c r="B236" s="1" t="n">
        <f aca="false">+Rohdaten!B227</f>
        <v>0</v>
      </c>
      <c r="C236" s="1" t="n">
        <f aca="false">+Rohdaten!D227</f>
        <v>0</v>
      </c>
      <c r="D236" s="1" t="n">
        <f aca="false">+Rohdaten!E227</f>
        <v>0</v>
      </c>
      <c r="E236" s="1" t="n">
        <f aca="false">+Rohdaten!F227</f>
        <v>0</v>
      </c>
      <c r="F236" s="1" t="n">
        <f aca="false">+Rohdaten!G227</f>
        <v>0</v>
      </c>
      <c r="G236" s="1" t="n">
        <f aca="false">+Rohdaten!H227</f>
        <v>0</v>
      </c>
      <c r="H236" s="1" t="n">
        <f aca="false">+Rohdaten!I227</f>
        <v>0</v>
      </c>
      <c r="I236" s="2" t="n">
        <f aca="false">+Rohdaten!C227</f>
        <v>0</v>
      </c>
    </row>
    <row r="237" customFormat="false" ht="12.75" hidden="false" customHeight="false" outlineLevel="0" collapsed="false">
      <c r="A237" s="1" t="n">
        <f aca="false">+Rohdaten!A228</f>
        <v>0</v>
      </c>
      <c r="B237" s="1" t="n">
        <f aca="false">+Rohdaten!B228</f>
        <v>0</v>
      </c>
      <c r="C237" s="1" t="n">
        <f aca="false">+Rohdaten!D228</f>
        <v>0</v>
      </c>
      <c r="D237" s="1" t="n">
        <f aca="false">+Rohdaten!E228</f>
        <v>0</v>
      </c>
      <c r="E237" s="1" t="n">
        <f aca="false">+Rohdaten!F228</f>
        <v>0</v>
      </c>
      <c r="F237" s="1" t="n">
        <f aca="false">+Rohdaten!G228</f>
        <v>0</v>
      </c>
      <c r="G237" s="1" t="n">
        <f aca="false">+Rohdaten!H228</f>
        <v>0</v>
      </c>
      <c r="H237" s="1" t="n">
        <f aca="false">+Rohdaten!I228</f>
        <v>0</v>
      </c>
      <c r="I237" s="2" t="n">
        <f aca="false">+Rohdaten!C228</f>
        <v>0</v>
      </c>
    </row>
    <row r="238" customFormat="false" ht="12.75" hidden="false" customHeight="false" outlineLevel="0" collapsed="false">
      <c r="A238" s="1" t="n">
        <f aca="false">+Rohdaten!A229</f>
        <v>0</v>
      </c>
      <c r="B238" s="1" t="n">
        <f aca="false">+Rohdaten!B229</f>
        <v>0</v>
      </c>
      <c r="C238" s="1" t="n">
        <f aca="false">+Rohdaten!D229</f>
        <v>0</v>
      </c>
      <c r="D238" s="1" t="n">
        <f aca="false">+Rohdaten!E229</f>
        <v>0</v>
      </c>
      <c r="E238" s="1" t="n">
        <f aca="false">+Rohdaten!F229</f>
        <v>0</v>
      </c>
      <c r="F238" s="1" t="n">
        <f aca="false">+Rohdaten!G229</f>
        <v>0</v>
      </c>
      <c r="G238" s="1" t="n">
        <f aca="false">+Rohdaten!H229</f>
        <v>0</v>
      </c>
      <c r="H238" s="1" t="n">
        <f aca="false">+Rohdaten!I229</f>
        <v>0</v>
      </c>
      <c r="I238" s="2" t="n">
        <f aca="false">+Rohdaten!C229</f>
        <v>0</v>
      </c>
    </row>
    <row r="239" customFormat="false" ht="12.75" hidden="false" customHeight="false" outlineLevel="0" collapsed="false">
      <c r="A239" s="1" t="n">
        <f aca="false">+Rohdaten!A230</f>
        <v>0</v>
      </c>
      <c r="B239" s="1" t="n">
        <f aca="false">+Rohdaten!B230</f>
        <v>0</v>
      </c>
      <c r="C239" s="1" t="n">
        <f aca="false">+Rohdaten!D230</f>
        <v>0</v>
      </c>
      <c r="D239" s="1" t="n">
        <f aca="false">+Rohdaten!E230</f>
        <v>0</v>
      </c>
      <c r="E239" s="1" t="n">
        <f aca="false">+Rohdaten!F230</f>
        <v>0</v>
      </c>
      <c r="F239" s="1" t="n">
        <f aca="false">+Rohdaten!G230</f>
        <v>0</v>
      </c>
      <c r="G239" s="1" t="n">
        <f aca="false">+Rohdaten!H230</f>
        <v>0</v>
      </c>
      <c r="H239" s="1" t="n">
        <f aca="false">+Rohdaten!I230</f>
        <v>0</v>
      </c>
      <c r="I239" s="2" t="n">
        <f aca="false">+Rohdaten!C230</f>
        <v>0</v>
      </c>
    </row>
    <row r="240" customFormat="false" ht="12.75" hidden="false" customHeight="false" outlineLevel="0" collapsed="false">
      <c r="A240" s="1" t="n">
        <f aca="false">+Rohdaten!A231</f>
        <v>0</v>
      </c>
      <c r="B240" s="1" t="n">
        <f aca="false">+Rohdaten!B231</f>
        <v>0</v>
      </c>
      <c r="C240" s="1" t="n">
        <f aca="false">+Rohdaten!D231</f>
        <v>0</v>
      </c>
      <c r="D240" s="1" t="n">
        <f aca="false">+Rohdaten!E231</f>
        <v>0</v>
      </c>
      <c r="E240" s="1" t="n">
        <f aca="false">+Rohdaten!F231</f>
        <v>0</v>
      </c>
      <c r="F240" s="1" t="n">
        <f aca="false">+Rohdaten!G231</f>
        <v>0</v>
      </c>
      <c r="G240" s="1" t="n">
        <f aca="false">+Rohdaten!H231</f>
        <v>0</v>
      </c>
      <c r="H240" s="1" t="n">
        <f aca="false">+Rohdaten!I231</f>
        <v>0</v>
      </c>
      <c r="I240" s="2" t="n">
        <f aca="false">+Rohdaten!C231</f>
        <v>0</v>
      </c>
    </row>
    <row r="241" customFormat="false" ht="12.75" hidden="false" customHeight="false" outlineLevel="0" collapsed="false">
      <c r="A241" s="1" t="n">
        <f aca="false">+Rohdaten!A232</f>
        <v>0</v>
      </c>
      <c r="B241" s="1" t="n">
        <f aca="false">+Rohdaten!B232</f>
        <v>0</v>
      </c>
      <c r="C241" s="1" t="n">
        <f aca="false">+Rohdaten!D232</f>
        <v>0</v>
      </c>
      <c r="D241" s="1" t="n">
        <f aca="false">+Rohdaten!E232</f>
        <v>0</v>
      </c>
      <c r="E241" s="1" t="n">
        <f aca="false">+Rohdaten!F232</f>
        <v>0</v>
      </c>
      <c r="F241" s="1" t="n">
        <f aca="false">+Rohdaten!G232</f>
        <v>0</v>
      </c>
      <c r="G241" s="1" t="n">
        <f aca="false">+Rohdaten!H232</f>
        <v>0</v>
      </c>
      <c r="H241" s="1" t="n">
        <f aca="false">+Rohdaten!I232</f>
        <v>0</v>
      </c>
      <c r="I241" s="2" t="n">
        <f aca="false">+Rohdaten!C232</f>
        <v>0</v>
      </c>
    </row>
    <row r="242" customFormat="false" ht="12.75" hidden="false" customHeight="false" outlineLevel="0" collapsed="false">
      <c r="A242" s="1" t="n">
        <f aca="false">+Rohdaten!A233</f>
        <v>0</v>
      </c>
      <c r="B242" s="1" t="n">
        <f aca="false">+Rohdaten!B233</f>
        <v>0</v>
      </c>
      <c r="C242" s="1" t="n">
        <f aca="false">+Rohdaten!D233</f>
        <v>0</v>
      </c>
      <c r="D242" s="1" t="n">
        <f aca="false">+Rohdaten!E233</f>
        <v>0</v>
      </c>
      <c r="E242" s="1" t="n">
        <f aca="false">+Rohdaten!F233</f>
        <v>0</v>
      </c>
      <c r="F242" s="1" t="n">
        <f aca="false">+Rohdaten!G233</f>
        <v>0</v>
      </c>
      <c r="G242" s="1" t="n">
        <f aca="false">+Rohdaten!H233</f>
        <v>0</v>
      </c>
      <c r="H242" s="1" t="n">
        <f aca="false">+Rohdaten!I233</f>
        <v>0</v>
      </c>
      <c r="I242" s="2" t="n">
        <f aca="false">+Rohdaten!C233</f>
        <v>0</v>
      </c>
    </row>
    <row r="243" customFormat="false" ht="12.75" hidden="false" customHeight="false" outlineLevel="0" collapsed="false">
      <c r="A243" s="1" t="n">
        <f aca="false">+Rohdaten!A234</f>
        <v>0</v>
      </c>
      <c r="B243" s="1" t="n">
        <f aca="false">+Rohdaten!B234</f>
        <v>0</v>
      </c>
      <c r="C243" s="1" t="n">
        <f aca="false">+Rohdaten!D234</f>
        <v>0</v>
      </c>
      <c r="D243" s="1" t="n">
        <f aca="false">+Rohdaten!E234</f>
        <v>0</v>
      </c>
      <c r="E243" s="1" t="n">
        <f aca="false">+Rohdaten!F234</f>
        <v>0</v>
      </c>
      <c r="F243" s="1" t="n">
        <f aca="false">+Rohdaten!G234</f>
        <v>0</v>
      </c>
      <c r="G243" s="1" t="n">
        <f aca="false">+Rohdaten!H234</f>
        <v>0</v>
      </c>
      <c r="H243" s="1" t="n">
        <f aca="false">+Rohdaten!I234</f>
        <v>0</v>
      </c>
      <c r="I243" s="2" t="n">
        <f aca="false">+Rohdaten!C234</f>
        <v>0</v>
      </c>
    </row>
    <row r="244" customFormat="false" ht="12.75" hidden="false" customHeight="false" outlineLevel="0" collapsed="false">
      <c r="A244" s="1" t="n">
        <f aca="false">+Rohdaten!A235</f>
        <v>0</v>
      </c>
      <c r="B244" s="1" t="n">
        <f aca="false">+Rohdaten!B235</f>
        <v>0</v>
      </c>
      <c r="C244" s="1" t="n">
        <f aca="false">+Rohdaten!D235</f>
        <v>0</v>
      </c>
      <c r="D244" s="1" t="n">
        <f aca="false">+Rohdaten!E235</f>
        <v>0</v>
      </c>
      <c r="E244" s="1" t="n">
        <f aca="false">+Rohdaten!F235</f>
        <v>0</v>
      </c>
      <c r="F244" s="1" t="n">
        <f aca="false">+Rohdaten!G235</f>
        <v>0</v>
      </c>
      <c r="G244" s="1" t="n">
        <f aca="false">+Rohdaten!H235</f>
        <v>0</v>
      </c>
      <c r="H244" s="1" t="n">
        <f aca="false">+Rohdaten!I235</f>
        <v>0</v>
      </c>
      <c r="I244" s="2" t="n">
        <f aca="false">+Rohdaten!C235</f>
        <v>0</v>
      </c>
    </row>
    <row r="245" customFormat="false" ht="12.75" hidden="false" customHeight="false" outlineLevel="0" collapsed="false">
      <c r="A245" s="1" t="n">
        <f aca="false">+Rohdaten!A236</f>
        <v>0</v>
      </c>
      <c r="B245" s="1" t="n">
        <f aca="false">+Rohdaten!B236</f>
        <v>0</v>
      </c>
      <c r="C245" s="1" t="n">
        <f aca="false">+Rohdaten!D236</f>
        <v>0</v>
      </c>
      <c r="D245" s="1" t="n">
        <f aca="false">+Rohdaten!E236</f>
        <v>0</v>
      </c>
      <c r="E245" s="1" t="n">
        <f aca="false">+Rohdaten!F236</f>
        <v>0</v>
      </c>
      <c r="F245" s="1" t="n">
        <f aca="false">+Rohdaten!G236</f>
        <v>0</v>
      </c>
      <c r="G245" s="1" t="n">
        <f aca="false">+Rohdaten!H236</f>
        <v>0</v>
      </c>
      <c r="H245" s="1" t="n">
        <f aca="false">+Rohdaten!I236</f>
        <v>0</v>
      </c>
      <c r="I245" s="2" t="n">
        <f aca="false">+Rohdaten!C236</f>
        <v>0</v>
      </c>
    </row>
    <row r="246" customFormat="false" ht="12.75" hidden="false" customHeight="false" outlineLevel="0" collapsed="false">
      <c r="A246" s="1" t="n">
        <f aca="false">+Rohdaten!A237</f>
        <v>0</v>
      </c>
      <c r="B246" s="1" t="n">
        <f aca="false">+Rohdaten!B237</f>
        <v>0</v>
      </c>
      <c r="C246" s="1" t="n">
        <f aca="false">+Rohdaten!D237</f>
        <v>0</v>
      </c>
      <c r="D246" s="1" t="n">
        <f aca="false">+Rohdaten!E237</f>
        <v>0</v>
      </c>
      <c r="E246" s="1" t="n">
        <f aca="false">+Rohdaten!F237</f>
        <v>0</v>
      </c>
      <c r="F246" s="1" t="n">
        <f aca="false">+Rohdaten!G237</f>
        <v>0</v>
      </c>
      <c r="G246" s="1" t="n">
        <f aca="false">+Rohdaten!H237</f>
        <v>0</v>
      </c>
      <c r="H246" s="1" t="n">
        <f aca="false">+Rohdaten!I237</f>
        <v>0</v>
      </c>
      <c r="I246" s="2" t="n">
        <f aca="false">+Rohdaten!C237</f>
        <v>0</v>
      </c>
    </row>
    <row r="247" customFormat="false" ht="12.75" hidden="false" customHeight="false" outlineLevel="0" collapsed="false">
      <c r="A247" s="1" t="n">
        <f aca="false">+Rohdaten!A238</f>
        <v>0</v>
      </c>
      <c r="B247" s="1" t="n">
        <f aca="false">+Rohdaten!B238</f>
        <v>0</v>
      </c>
      <c r="C247" s="1" t="n">
        <f aca="false">+Rohdaten!D238</f>
        <v>0</v>
      </c>
      <c r="D247" s="1" t="n">
        <f aca="false">+Rohdaten!E238</f>
        <v>0</v>
      </c>
      <c r="E247" s="1" t="n">
        <f aca="false">+Rohdaten!F238</f>
        <v>0</v>
      </c>
      <c r="F247" s="1" t="n">
        <f aca="false">+Rohdaten!G238</f>
        <v>0</v>
      </c>
      <c r="G247" s="1" t="n">
        <f aca="false">+Rohdaten!H238</f>
        <v>0</v>
      </c>
      <c r="H247" s="1" t="n">
        <f aca="false">+Rohdaten!I238</f>
        <v>0</v>
      </c>
      <c r="I247" s="2" t="n">
        <f aca="false">+Rohdaten!C238</f>
        <v>0</v>
      </c>
    </row>
    <row r="248" customFormat="false" ht="12.75" hidden="false" customHeight="false" outlineLevel="0" collapsed="false">
      <c r="A248" s="1" t="n">
        <f aca="false">+Rohdaten!A239</f>
        <v>0</v>
      </c>
      <c r="B248" s="1" t="n">
        <f aca="false">+Rohdaten!B239</f>
        <v>0</v>
      </c>
      <c r="C248" s="1" t="n">
        <f aca="false">+Rohdaten!D239</f>
        <v>0</v>
      </c>
      <c r="D248" s="1" t="n">
        <f aca="false">+Rohdaten!E239</f>
        <v>0</v>
      </c>
      <c r="E248" s="1" t="n">
        <f aca="false">+Rohdaten!F239</f>
        <v>0</v>
      </c>
      <c r="F248" s="1" t="n">
        <f aca="false">+Rohdaten!G239</f>
        <v>0</v>
      </c>
      <c r="G248" s="1" t="n">
        <f aca="false">+Rohdaten!H239</f>
        <v>0</v>
      </c>
      <c r="H248" s="1" t="n">
        <f aca="false">+Rohdaten!I239</f>
        <v>0</v>
      </c>
      <c r="I248" s="2" t="n">
        <f aca="false">+Rohdaten!C239</f>
        <v>0</v>
      </c>
    </row>
    <row r="249" customFormat="false" ht="12.75" hidden="false" customHeight="false" outlineLevel="0" collapsed="false">
      <c r="A249" s="1" t="n">
        <f aca="false">+Rohdaten!A240</f>
        <v>0</v>
      </c>
      <c r="B249" s="1" t="n">
        <f aca="false">+Rohdaten!B240</f>
        <v>0</v>
      </c>
      <c r="C249" s="1" t="n">
        <f aca="false">+Rohdaten!D240</f>
        <v>0</v>
      </c>
      <c r="D249" s="1" t="n">
        <f aca="false">+Rohdaten!E240</f>
        <v>0</v>
      </c>
      <c r="E249" s="1" t="n">
        <f aca="false">+Rohdaten!F240</f>
        <v>0</v>
      </c>
      <c r="F249" s="1" t="n">
        <f aca="false">+Rohdaten!G240</f>
        <v>0</v>
      </c>
      <c r="G249" s="1" t="n">
        <f aca="false">+Rohdaten!H240</f>
        <v>0</v>
      </c>
      <c r="H249" s="1" t="n">
        <f aca="false">+Rohdaten!I240</f>
        <v>0</v>
      </c>
      <c r="I249" s="2" t="n">
        <f aca="false">+Rohdaten!C240</f>
        <v>0</v>
      </c>
    </row>
    <row r="250" customFormat="false" ht="12.75" hidden="false" customHeight="false" outlineLevel="0" collapsed="false">
      <c r="A250" s="1" t="n">
        <f aca="false">+Rohdaten!A241</f>
        <v>0</v>
      </c>
      <c r="B250" s="1" t="n">
        <f aca="false">+Rohdaten!B241</f>
        <v>0</v>
      </c>
      <c r="C250" s="1" t="n">
        <f aca="false">+Rohdaten!D241</f>
        <v>0</v>
      </c>
      <c r="D250" s="1" t="n">
        <f aca="false">+Rohdaten!E241</f>
        <v>0</v>
      </c>
      <c r="E250" s="1" t="n">
        <f aca="false">+Rohdaten!F241</f>
        <v>0</v>
      </c>
      <c r="F250" s="1" t="n">
        <f aca="false">+Rohdaten!G241</f>
        <v>0</v>
      </c>
      <c r="G250" s="1" t="n">
        <f aca="false">+Rohdaten!H241</f>
        <v>0</v>
      </c>
      <c r="H250" s="1" t="n">
        <f aca="false">+Rohdaten!I241</f>
        <v>0</v>
      </c>
      <c r="I250" s="2" t="n">
        <f aca="false">+Rohdaten!C241</f>
        <v>0</v>
      </c>
    </row>
    <row r="251" customFormat="false" ht="12.75" hidden="false" customHeight="false" outlineLevel="0" collapsed="false">
      <c r="A251" s="1" t="n">
        <f aca="false">+Rohdaten!A242</f>
        <v>0</v>
      </c>
      <c r="B251" s="1" t="n">
        <f aca="false">+Rohdaten!B242</f>
        <v>0</v>
      </c>
      <c r="C251" s="1" t="n">
        <f aca="false">+Rohdaten!D242</f>
        <v>0</v>
      </c>
      <c r="D251" s="1" t="n">
        <f aca="false">+Rohdaten!E242</f>
        <v>0</v>
      </c>
      <c r="E251" s="1" t="n">
        <f aca="false">+Rohdaten!F242</f>
        <v>0</v>
      </c>
      <c r="F251" s="1" t="n">
        <f aca="false">+Rohdaten!G242</f>
        <v>0</v>
      </c>
      <c r="G251" s="1" t="n">
        <f aca="false">+Rohdaten!H242</f>
        <v>0</v>
      </c>
      <c r="H251" s="1" t="n">
        <f aca="false">+Rohdaten!I242</f>
        <v>0</v>
      </c>
      <c r="I251" s="2" t="n">
        <f aca="false">+Rohdaten!C242</f>
        <v>0</v>
      </c>
    </row>
    <row r="252" customFormat="false" ht="12.75" hidden="false" customHeight="false" outlineLevel="0" collapsed="false">
      <c r="A252" s="1" t="n">
        <f aca="false">+Rohdaten!A243</f>
        <v>0</v>
      </c>
      <c r="B252" s="1" t="n">
        <f aca="false">+Rohdaten!B243</f>
        <v>0</v>
      </c>
      <c r="C252" s="1" t="n">
        <f aca="false">+Rohdaten!D243</f>
        <v>0</v>
      </c>
      <c r="D252" s="1" t="n">
        <f aca="false">+Rohdaten!E243</f>
        <v>0</v>
      </c>
      <c r="E252" s="1" t="n">
        <f aca="false">+Rohdaten!F243</f>
        <v>0</v>
      </c>
      <c r="F252" s="1" t="n">
        <f aca="false">+Rohdaten!G243</f>
        <v>0</v>
      </c>
      <c r="G252" s="1" t="n">
        <f aca="false">+Rohdaten!H243</f>
        <v>0</v>
      </c>
      <c r="H252" s="1" t="n">
        <f aca="false">+Rohdaten!I243</f>
        <v>0</v>
      </c>
      <c r="I252" s="2" t="n">
        <f aca="false">+Rohdaten!C243</f>
        <v>0</v>
      </c>
    </row>
    <row r="253" customFormat="false" ht="12.75" hidden="false" customHeight="false" outlineLevel="0" collapsed="false">
      <c r="A253" s="1" t="n">
        <f aca="false">+Rohdaten!A244</f>
        <v>0</v>
      </c>
      <c r="B253" s="1" t="n">
        <f aca="false">+Rohdaten!B244</f>
        <v>0</v>
      </c>
      <c r="C253" s="1" t="n">
        <f aca="false">+Rohdaten!D244</f>
        <v>0</v>
      </c>
      <c r="D253" s="1" t="n">
        <f aca="false">+Rohdaten!E244</f>
        <v>0</v>
      </c>
      <c r="E253" s="1" t="n">
        <f aca="false">+Rohdaten!F244</f>
        <v>0</v>
      </c>
      <c r="F253" s="1" t="n">
        <f aca="false">+Rohdaten!G244</f>
        <v>0</v>
      </c>
      <c r="G253" s="1" t="n">
        <f aca="false">+Rohdaten!H244</f>
        <v>0</v>
      </c>
      <c r="H253" s="1" t="n">
        <f aca="false">+Rohdaten!I244</f>
        <v>0</v>
      </c>
      <c r="I253" s="2" t="n">
        <f aca="false">+Rohdaten!C244</f>
        <v>0</v>
      </c>
    </row>
    <row r="254" customFormat="false" ht="12.75" hidden="false" customHeight="false" outlineLevel="0" collapsed="false">
      <c r="A254" s="1" t="n">
        <f aca="false">+Rohdaten!A245</f>
        <v>0</v>
      </c>
      <c r="B254" s="1" t="n">
        <f aca="false">+Rohdaten!B245</f>
        <v>0</v>
      </c>
      <c r="C254" s="1" t="n">
        <f aca="false">+Rohdaten!D245</f>
        <v>0</v>
      </c>
      <c r="D254" s="1" t="n">
        <f aca="false">+Rohdaten!E245</f>
        <v>0</v>
      </c>
      <c r="E254" s="1" t="n">
        <f aca="false">+Rohdaten!F245</f>
        <v>0</v>
      </c>
      <c r="F254" s="1" t="n">
        <f aca="false">+Rohdaten!G245</f>
        <v>0</v>
      </c>
      <c r="G254" s="1" t="n">
        <f aca="false">+Rohdaten!H245</f>
        <v>0</v>
      </c>
      <c r="H254" s="1" t="n">
        <f aca="false">+Rohdaten!I245</f>
        <v>0</v>
      </c>
      <c r="I254" s="2" t="n">
        <f aca="false">+Rohdaten!C245</f>
        <v>0</v>
      </c>
    </row>
    <row r="255" customFormat="false" ht="12.75" hidden="false" customHeight="false" outlineLevel="0" collapsed="false">
      <c r="A255" s="1" t="n">
        <f aca="false">+Rohdaten!A246</f>
        <v>0</v>
      </c>
      <c r="B255" s="1" t="n">
        <f aca="false">+Rohdaten!B246</f>
        <v>0</v>
      </c>
      <c r="C255" s="1" t="n">
        <f aca="false">+Rohdaten!D246</f>
        <v>0</v>
      </c>
      <c r="D255" s="1" t="n">
        <f aca="false">+Rohdaten!E246</f>
        <v>0</v>
      </c>
      <c r="E255" s="1" t="n">
        <f aca="false">+Rohdaten!F246</f>
        <v>0</v>
      </c>
      <c r="F255" s="1" t="n">
        <f aca="false">+Rohdaten!G246</f>
        <v>0</v>
      </c>
      <c r="G255" s="1" t="n">
        <f aca="false">+Rohdaten!H246</f>
        <v>0</v>
      </c>
      <c r="H255" s="1" t="n">
        <f aca="false">+Rohdaten!I246</f>
        <v>0</v>
      </c>
      <c r="I255" s="2" t="n">
        <f aca="false">+Rohdaten!C246</f>
        <v>0</v>
      </c>
    </row>
    <row r="256" customFormat="false" ht="12.75" hidden="false" customHeight="false" outlineLevel="0" collapsed="false">
      <c r="A256" s="1" t="n">
        <f aca="false">+Rohdaten!A247</f>
        <v>0</v>
      </c>
      <c r="B256" s="1" t="n">
        <f aca="false">+Rohdaten!B247</f>
        <v>0</v>
      </c>
      <c r="C256" s="1" t="n">
        <f aca="false">+Rohdaten!D247</f>
        <v>0</v>
      </c>
      <c r="D256" s="1" t="n">
        <f aca="false">+Rohdaten!E247</f>
        <v>0</v>
      </c>
      <c r="E256" s="1" t="n">
        <f aca="false">+Rohdaten!F247</f>
        <v>0</v>
      </c>
      <c r="F256" s="1" t="n">
        <f aca="false">+Rohdaten!G247</f>
        <v>0</v>
      </c>
      <c r="G256" s="1" t="n">
        <f aca="false">+Rohdaten!H247</f>
        <v>0</v>
      </c>
      <c r="H256" s="1" t="n">
        <f aca="false">+Rohdaten!I247</f>
        <v>0</v>
      </c>
      <c r="I256" s="2" t="n">
        <f aca="false">+Rohdaten!C247</f>
        <v>0</v>
      </c>
    </row>
    <row r="257" customFormat="false" ht="12.75" hidden="false" customHeight="false" outlineLevel="0" collapsed="false">
      <c r="A257" s="1" t="n">
        <f aca="false">+Rohdaten!A248</f>
        <v>0</v>
      </c>
      <c r="B257" s="1" t="n">
        <f aca="false">+Rohdaten!B248</f>
        <v>0</v>
      </c>
      <c r="C257" s="1" t="n">
        <f aca="false">+Rohdaten!D248</f>
        <v>0</v>
      </c>
      <c r="D257" s="1" t="n">
        <f aca="false">+Rohdaten!E248</f>
        <v>0</v>
      </c>
      <c r="E257" s="1" t="n">
        <f aca="false">+Rohdaten!F248</f>
        <v>0</v>
      </c>
      <c r="F257" s="1" t="n">
        <f aca="false">+Rohdaten!G248</f>
        <v>0</v>
      </c>
      <c r="G257" s="1" t="n">
        <f aca="false">+Rohdaten!H248</f>
        <v>0</v>
      </c>
      <c r="H257" s="1" t="n">
        <f aca="false">+Rohdaten!I248</f>
        <v>0</v>
      </c>
      <c r="I257" s="2" t="n">
        <f aca="false">+Rohdaten!C248</f>
        <v>0</v>
      </c>
    </row>
    <row r="258" customFormat="false" ht="12.75" hidden="false" customHeight="false" outlineLevel="0" collapsed="false">
      <c r="A258" s="1" t="n">
        <f aca="false">+Rohdaten!A249</f>
        <v>0</v>
      </c>
      <c r="B258" s="1" t="n">
        <f aca="false">+Rohdaten!B249</f>
        <v>0</v>
      </c>
      <c r="C258" s="1" t="n">
        <f aca="false">+Rohdaten!D249</f>
        <v>0</v>
      </c>
      <c r="D258" s="1" t="n">
        <f aca="false">+Rohdaten!E249</f>
        <v>0</v>
      </c>
      <c r="E258" s="1" t="n">
        <f aca="false">+Rohdaten!F249</f>
        <v>0</v>
      </c>
      <c r="F258" s="1" t="n">
        <f aca="false">+Rohdaten!G249</f>
        <v>0</v>
      </c>
      <c r="G258" s="1" t="n">
        <f aca="false">+Rohdaten!H249</f>
        <v>0</v>
      </c>
      <c r="H258" s="1" t="n">
        <f aca="false">+Rohdaten!I249</f>
        <v>0</v>
      </c>
      <c r="I258" s="2" t="n">
        <f aca="false">+Rohdaten!C249</f>
        <v>0</v>
      </c>
    </row>
    <row r="259" customFormat="false" ht="12.75" hidden="false" customHeight="false" outlineLevel="0" collapsed="false">
      <c r="A259" s="1" t="n">
        <f aca="false">+Rohdaten!A250</f>
        <v>0</v>
      </c>
      <c r="B259" s="1" t="n">
        <f aca="false">+Rohdaten!B250</f>
        <v>0</v>
      </c>
      <c r="C259" s="1" t="n">
        <f aca="false">+Rohdaten!D250</f>
        <v>0</v>
      </c>
      <c r="D259" s="1" t="n">
        <f aca="false">+Rohdaten!E250</f>
        <v>0</v>
      </c>
      <c r="E259" s="1" t="n">
        <f aca="false">+Rohdaten!F250</f>
        <v>0</v>
      </c>
      <c r="F259" s="1" t="n">
        <f aca="false">+Rohdaten!G250</f>
        <v>0</v>
      </c>
      <c r="G259" s="1" t="n">
        <f aca="false">+Rohdaten!H250</f>
        <v>0</v>
      </c>
      <c r="H259" s="1" t="n">
        <f aca="false">+Rohdaten!I250</f>
        <v>0</v>
      </c>
      <c r="I259" s="2" t="n">
        <f aca="false">+Rohdaten!C250</f>
        <v>0</v>
      </c>
    </row>
    <row r="260" customFormat="false" ht="12.75" hidden="false" customHeight="false" outlineLevel="0" collapsed="false">
      <c r="A260" s="1" t="n">
        <f aca="false">+Rohdaten!A251</f>
        <v>0</v>
      </c>
      <c r="B260" s="1" t="n">
        <f aca="false">+Rohdaten!B251</f>
        <v>0</v>
      </c>
      <c r="C260" s="1" t="n">
        <f aca="false">+Rohdaten!D251</f>
        <v>0</v>
      </c>
      <c r="D260" s="1" t="n">
        <f aca="false">+Rohdaten!E251</f>
        <v>0</v>
      </c>
      <c r="E260" s="1" t="n">
        <f aca="false">+Rohdaten!F251</f>
        <v>0</v>
      </c>
      <c r="F260" s="1" t="n">
        <f aca="false">+Rohdaten!G251</f>
        <v>0</v>
      </c>
      <c r="G260" s="1" t="n">
        <f aca="false">+Rohdaten!H251</f>
        <v>0</v>
      </c>
      <c r="H260" s="1" t="n">
        <f aca="false">+Rohdaten!I251</f>
        <v>0</v>
      </c>
      <c r="I260" s="2" t="n">
        <f aca="false">+Rohdaten!C251</f>
        <v>0</v>
      </c>
    </row>
    <row r="261" customFormat="false" ht="12.75" hidden="false" customHeight="false" outlineLevel="0" collapsed="false">
      <c r="A261" s="1" t="n">
        <f aca="false">+Rohdaten!A252</f>
        <v>0</v>
      </c>
      <c r="B261" s="1" t="n">
        <f aca="false">+Rohdaten!B252</f>
        <v>0</v>
      </c>
      <c r="C261" s="1" t="n">
        <f aca="false">+Rohdaten!D252</f>
        <v>0</v>
      </c>
      <c r="D261" s="1" t="n">
        <f aca="false">+Rohdaten!E252</f>
        <v>0</v>
      </c>
      <c r="E261" s="1" t="n">
        <f aca="false">+Rohdaten!F252</f>
        <v>0</v>
      </c>
      <c r="F261" s="1" t="n">
        <f aca="false">+Rohdaten!G252</f>
        <v>0</v>
      </c>
      <c r="G261" s="1" t="n">
        <f aca="false">+Rohdaten!H252</f>
        <v>0</v>
      </c>
      <c r="H261" s="1" t="n">
        <f aca="false">+Rohdaten!I252</f>
        <v>0</v>
      </c>
      <c r="I261" s="2" t="n">
        <f aca="false">+Rohdaten!C252</f>
        <v>0</v>
      </c>
    </row>
    <row r="262" customFormat="false" ht="12.75" hidden="false" customHeight="false" outlineLevel="0" collapsed="false">
      <c r="A262" s="1" t="n">
        <f aca="false">+Rohdaten!A253</f>
        <v>0</v>
      </c>
      <c r="B262" s="1" t="n">
        <f aca="false">+Rohdaten!B253</f>
        <v>0</v>
      </c>
      <c r="C262" s="1" t="n">
        <f aca="false">+Rohdaten!D253</f>
        <v>0</v>
      </c>
      <c r="D262" s="1" t="n">
        <f aca="false">+Rohdaten!E253</f>
        <v>0</v>
      </c>
      <c r="E262" s="1" t="n">
        <f aca="false">+Rohdaten!F253</f>
        <v>0</v>
      </c>
      <c r="F262" s="1" t="n">
        <f aca="false">+Rohdaten!G253</f>
        <v>0</v>
      </c>
      <c r="G262" s="1" t="n">
        <f aca="false">+Rohdaten!H253</f>
        <v>0</v>
      </c>
      <c r="H262" s="1" t="n">
        <f aca="false">+Rohdaten!I253</f>
        <v>0</v>
      </c>
      <c r="I262" s="2" t="n">
        <f aca="false">+Rohdaten!C253</f>
        <v>0</v>
      </c>
    </row>
    <row r="263" customFormat="false" ht="12.75" hidden="false" customHeight="false" outlineLevel="0" collapsed="false">
      <c r="A263" s="1" t="n">
        <f aca="false">+Rohdaten!A254</f>
        <v>0</v>
      </c>
      <c r="B263" s="1" t="n">
        <f aca="false">+Rohdaten!B254</f>
        <v>0</v>
      </c>
      <c r="C263" s="1" t="n">
        <f aca="false">+Rohdaten!D254</f>
        <v>0</v>
      </c>
      <c r="D263" s="1" t="n">
        <f aca="false">+Rohdaten!E254</f>
        <v>0</v>
      </c>
      <c r="E263" s="1" t="n">
        <f aca="false">+Rohdaten!F254</f>
        <v>0</v>
      </c>
      <c r="F263" s="1" t="n">
        <f aca="false">+Rohdaten!G254</f>
        <v>0</v>
      </c>
      <c r="G263" s="1" t="n">
        <f aca="false">+Rohdaten!H254</f>
        <v>0</v>
      </c>
      <c r="H263" s="1" t="n">
        <f aca="false">+Rohdaten!I254</f>
        <v>0</v>
      </c>
      <c r="I263" s="2" t="n">
        <f aca="false">+Rohdaten!C254</f>
        <v>0</v>
      </c>
    </row>
    <row r="264" customFormat="false" ht="12.75" hidden="false" customHeight="false" outlineLevel="0" collapsed="false">
      <c r="A264" s="1" t="n">
        <f aca="false">+Rohdaten!A255</f>
        <v>0</v>
      </c>
      <c r="B264" s="1" t="n">
        <f aca="false">+Rohdaten!B255</f>
        <v>0</v>
      </c>
      <c r="C264" s="1" t="n">
        <f aca="false">+Rohdaten!D255</f>
        <v>0</v>
      </c>
      <c r="D264" s="1" t="n">
        <f aca="false">+Rohdaten!E255</f>
        <v>0</v>
      </c>
      <c r="E264" s="1" t="n">
        <f aca="false">+Rohdaten!F255</f>
        <v>0</v>
      </c>
      <c r="F264" s="1" t="n">
        <f aca="false">+Rohdaten!G255</f>
        <v>0</v>
      </c>
      <c r="G264" s="1" t="n">
        <f aca="false">+Rohdaten!H255</f>
        <v>0</v>
      </c>
      <c r="H264" s="1" t="n">
        <f aca="false">+Rohdaten!I255</f>
        <v>0</v>
      </c>
      <c r="I264" s="2" t="n">
        <f aca="false">+Rohdaten!C255</f>
        <v>0</v>
      </c>
    </row>
    <row r="265" customFormat="false" ht="12.75" hidden="false" customHeight="false" outlineLevel="0" collapsed="false">
      <c r="A265" s="1" t="n">
        <f aca="false">+Rohdaten!A256</f>
        <v>0</v>
      </c>
      <c r="B265" s="1" t="n">
        <f aca="false">+Rohdaten!B256</f>
        <v>0</v>
      </c>
      <c r="C265" s="1" t="n">
        <f aca="false">+Rohdaten!D256</f>
        <v>0</v>
      </c>
      <c r="D265" s="1" t="n">
        <f aca="false">+Rohdaten!E256</f>
        <v>0</v>
      </c>
      <c r="E265" s="1" t="n">
        <f aca="false">+Rohdaten!F256</f>
        <v>0</v>
      </c>
      <c r="F265" s="1" t="n">
        <f aca="false">+Rohdaten!G256</f>
        <v>0</v>
      </c>
      <c r="G265" s="1" t="n">
        <f aca="false">+Rohdaten!H256</f>
        <v>0</v>
      </c>
      <c r="H265" s="1" t="n">
        <f aca="false">+Rohdaten!I256</f>
        <v>0</v>
      </c>
      <c r="I265" s="2" t="n">
        <f aca="false">+Rohdaten!C256</f>
        <v>0</v>
      </c>
    </row>
    <row r="266" customFormat="false" ht="12.75" hidden="false" customHeight="false" outlineLevel="0" collapsed="false">
      <c r="A266" s="1" t="n">
        <f aca="false">+Rohdaten!A257</f>
        <v>0</v>
      </c>
      <c r="B266" s="1" t="n">
        <f aca="false">+Rohdaten!B257</f>
        <v>0</v>
      </c>
      <c r="C266" s="1" t="n">
        <f aca="false">+Rohdaten!D257</f>
        <v>0</v>
      </c>
      <c r="D266" s="1" t="n">
        <f aca="false">+Rohdaten!E257</f>
        <v>0</v>
      </c>
      <c r="E266" s="1" t="n">
        <f aca="false">+Rohdaten!F257</f>
        <v>0</v>
      </c>
      <c r="F266" s="1" t="n">
        <f aca="false">+Rohdaten!G257</f>
        <v>0</v>
      </c>
      <c r="G266" s="1" t="n">
        <f aca="false">+Rohdaten!H257</f>
        <v>0</v>
      </c>
      <c r="H266" s="1" t="n">
        <f aca="false">+Rohdaten!I257</f>
        <v>0</v>
      </c>
      <c r="I266" s="2" t="n">
        <f aca="false">+Rohdaten!C257</f>
        <v>0</v>
      </c>
    </row>
    <row r="267" customFormat="false" ht="12.75" hidden="false" customHeight="false" outlineLevel="0" collapsed="false">
      <c r="A267" s="1" t="n">
        <f aca="false">+Rohdaten!A258</f>
        <v>0</v>
      </c>
      <c r="B267" s="1" t="n">
        <f aca="false">+Rohdaten!B258</f>
        <v>0</v>
      </c>
      <c r="C267" s="1" t="n">
        <f aca="false">+Rohdaten!D258</f>
        <v>0</v>
      </c>
      <c r="D267" s="1" t="n">
        <f aca="false">+Rohdaten!E258</f>
        <v>0</v>
      </c>
      <c r="E267" s="1" t="n">
        <f aca="false">+Rohdaten!F258</f>
        <v>0</v>
      </c>
      <c r="F267" s="1" t="n">
        <f aca="false">+Rohdaten!G258</f>
        <v>0</v>
      </c>
      <c r="G267" s="1" t="n">
        <f aca="false">+Rohdaten!H258</f>
        <v>0</v>
      </c>
      <c r="H267" s="1" t="n">
        <f aca="false">+Rohdaten!I258</f>
        <v>0</v>
      </c>
      <c r="I267" s="2" t="n">
        <f aca="false">+Rohdaten!C258</f>
        <v>0</v>
      </c>
    </row>
    <row r="268" customFormat="false" ht="12.75" hidden="false" customHeight="false" outlineLevel="0" collapsed="false">
      <c r="A268" s="1" t="n">
        <f aca="false">+Rohdaten!A259</f>
        <v>0</v>
      </c>
      <c r="B268" s="1" t="n">
        <f aca="false">+Rohdaten!B259</f>
        <v>0</v>
      </c>
      <c r="C268" s="1" t="n">
        <f aca="false">+Rohdaten!D259</f>
        <v>0</v>
      </c>
      <c r="D268" s="1" t="n">
        <f aca="false">+Rohdaten!E259</f>
        <v>0</v>
      </c>
      <c r="E268" s="1" t="n">
        <f aca="false">+Rohdaten!F259</f>
        <v>0</v>
      </c>
      <c r="F268" s="1" t="n">
        <f aca="false">+Rohdaten!G259</f>
        <v>0</v>
      </c>
      <c r="G268" s="1" t="n">
        <f aca="false">+Rohdaten!H259</f>
        <v>0</v>
      </c>
      <c r="H268" s="1" t="n">
        <f aca="false">+Rohdaten!I259</f>
        <v>0</v>
      </c>
      <c r="I268" s="2" t="n">
        <f aca="false">+Rohdaten!C259</f>
        <v>0</v>
      </c>
    </row>
    <row r="269" customFormat="false" ht="12.75" hidden="false" customHeight="false" outlineLevel="0" collapsed="false">
      <c r="A269" s="1" t="n">
        <f aca="false">+Rohdaten!A260</f>
        <v>0</v>
      </c>
      <c r="B269" s="1" t="n">
        <f aca="false">+Rohdaten!B260</f>
        <v>0</v>
      </c>
      <c r="C269" s="1" t="n">
        <f aca="false">+Rohdaten!D260</f>
        <v>0</v>
      </c>
      <c r="D269" s="1" t="n">
        <f aca="false">+Rohdaten!E260</f>
        <v>0</v>
      </c>
      <c r="E269" s="1" t="n">
        <f aca="false">+Rohdaten!F260</f>
        <v>0</v>
      </c>
      <c r="F269" s="1" t="n">
        <f aca="false">+Rohdaten!G260</f>
        <v>0</v>
      </c>
      <c r="G269" s="1" t="n">
        <f aca="false">+Rohdaten!H260</f>
        <v>0</v>
      </c>
      <c r="H269" s="1" t="n">
        <f aca="false">+Rohdaten!I260</f>
        <v>0</v>
      </c>
      <c r="I269" s="2" t="n">
        <f aca="false">+Rohdaten!C260</f>
        <v>0</v>
      </c>
    </row>
    <row r="270" customFormat="false" ht="12.75" hidden="false" customHeight="false" outlineLevel="0" collapsed="false">
      <c r="A270" s="1" t="n">
        <f aca="false">+Rohdaten!A261</f>
        <v>0</v>
      </c>
      <c r="B270" s="1" t="n">
        <f aca="false">+Rohdaten!B261</f>
        <v>0</v>
      </c>
      <c r="C270" s="1" t="n">
        <f aca="false">+Rohdaten!D261</f>
        <v>0</v>
      </c>
      <c r="D270" s="1" t="n">
        <f aca="false">+Rohdaten!E261</f>
        <v>0</v>
      </c>
      <c r="E270" s="1" t="n">
        <f aca="false">+Rohdaten!F261</f>
        <v>0</v>
      </c>
      <c r="F270" s="1" t="n">
        <f aca="false">+Rohdaten!G261</f>
        <v>0</v>
      </c>
      <c r="G270" s="1" t="n">
        <f aca="false">+Rohdaten!H261</f>
        <v>0</v>
      </c>
      <c r="H270" s="1" t="n">
        <f aca="false">+Rohdaten!I261</f>
        <v>0</v>
      </c>
      <c r="I270" s="2" t="n">
        <f aca="false">+Rohdaten!C261</f>
        <v>0</v>
      </c>
    </row>
    <row r="271" customFormat="false" ht="12.75" hidden="false" customHeight="false" outlineLevel="0" collapsed="false">
      <c r="A271" s="1" t="n">
        <f aca="false">+Rohdaten!A262</f>
        <v>0</v>
      </c>
      <c r="B271" s="1" t="n">
        <f aca="false">+Rohdaten!B262</f>
        <v>0</v>
      </c>
      <c r="C271" s="1" t="n">
        <f aca="false">+Rohdaten!D262</f>
        <v>0</v>
      </c>
      <c r="D271" s="1" t="n">
        <f aca="false">+Rohdaten!E262</f>
        <v>0</v>
      </c>
      <c r="E271" s="1" t="n">
        <f aca="false">+Rohdaten!F262</f>
        <v>0</v>
      </c>
      <c r="F271" s="1" t="n">
        <f aca="false">+Rohdaten!G262</f>
        <v>0</v>
      </c>
      <c r="G271" s="1" t="n">
        <f aca="false">+Rohdaten!H262</f>
        <v>0</v>
      </c>
      <c r="H271" s="1" t="n">
        <f aca="false">+Rohdaten!I262</f>
        <v>0</v>
      </c>
      <c r="I271" s="2" t="n">
        <f aca="false">+Rohdaten!C262</f>
        <v>0</v>
      </c>
    </row>
    <row r="272" customFormat="false" ht="12.75" hidden="false" customHeight="false" outlineLevel="0" collapsed="false">
      <c r="A272" s="1" t="n">
        <f aca="false">+Rohdaten!A263</f>
        <v>0</v>
      </c>
      <c r="B272" s="1" t="n">
        <f aca="false">+Rohdaten!B263</f>
        <v>0</v>
      </c>
      <c r="C272" s="1" t="n">
        <f aca="false">+Rohdaten!D263</f>
        <v>0</v>
      </c>
      <c r="D272" s="1" t="n">
        <f aca="false">+Rohdaten!E263</f>
        <v>0</v>
      </c>
      <c r="E272" s="1" t="n">
        <f aca="false">+Rohdaten!F263</f>
        <v>0</v>
      </c>
      <c r="F272" s="1" t="n">
        <f aca="false">+Rohdaten!G263</f>
        <v>0</v>
      </c>
      <c r="G272" s="1" t="n">
        <f aca="false">+Rohdaten!H263</f>
        <v>0</v>
      </c>
      <c r="H272" s="1" t="n">
        <f aca="false">+Rohdaten!I263</f>
        <v>0</v>
      </c>
      <c r="I272" s="2" t="n">
        <f aca="false">+Rohdaten!C263</f>
        <v>0</v>
      </c>
    </row>
    <row r="273" customFormat="false" ht="12.75" hidden="false" customHeight="false" outlineLevel="0" collapsed="false">
      <c r="A273" s="1" t="n">
        <f aca="false">+Rohdaten!A264</f>
        <v>0</v>
      </c>
      <c r="B273" s="1" t="n">
        <f aca="false">+Rohdaten!B264</f>
        <v>0</v>
      </c>
      <c r="C273" s="1" t="n">
        <f aca="false">+Rohdaten!D264</f>
        <v>0</v>
      </c>
      <c r="D273" s="1" t="n">
        <f aca="false">+Rohdaten!E264</f>
        <v>0</v>
      </c>
      <c r="E273" s="1" t="n">
        <f aca="false">+Rohdaten!F264</f>
        <v>0</v>
      </c>
      <c r="F273" s="1" t="n">
        <f aca="false">+Rohdaten!G264</f>
        <v>0</v>
      </c>
      <c r="G273" s="1" t="n">
        <f aca="false">+Rohdaten!H264</f>
        <v>0</v>
      </c>
      <c r="H273" s="1" t="n">
        <f aca="false">+Rohdaten!I264</f>
        <v>0</v>
      </c>
      <c r="I273" s="2" t="n">
        <f aca="false">+Rohdaten!C264</f>
        <v>0</v>
      </c>
    </row>
    <row r="274" customFormat="false" ht="12.75" hidden="false" customHeight="false" outlineLevel="0" collapsed="false">
      <c r="A274" s="1" t="n">
        <f aca="false">+Rohdaten!A265</f>
        <v>0</v>
      </c>
      <c r="B274" s="1" t="n">
        <f aca="false">+Rohdaten!B265</f>
        <v>0</v>
      </c>
      <c r="C274" s="1" t="n">
        <f aca="false">+Rohdaten!D265</f>
        <v>0</v>
      </c>
      <c r="D274" s="1" t="n">
        <f aca="false">+Rohdaten!E265</f>
        <v>0</v>
      </c>
      <c r="E274" s="1" t="n">
        <f aca="false">+Rohdaten!F265</f>
        <v>0</v>
      </c>
      <c r="F274" s="1" t="n">
        <f aca="false">+Rohdaten!G265</f>
        <v>0</v>
      </c>
      <c r="G274" s="1" t="n">
        <f aca="false">+Rohdaten!H265</f>
        <v>0</v>
      </c>
      <c r="H274" s="1" t="n">
        <f aca="false">+Rohdaten!I265</f>
        <v>0</v>
      </c>
      <c r="I274" s="2" t="n">
        <f aca="false">+Rohdaten!C265</f>
        <v>0</v>
      </c>
    </row>
    <row r="275" customFormat="false" ht="12.75" hidden="false" customHeight="false" outlineLevel="0" collapsed="false">
      <c r="A275" s="1" t="n">
        <f aca="false">+Rohdaten!A266</f>
        <v>0</v>
      </c>
      <c r="B275" s="1" t="n">
        <f aca="false">+Rohdaten!B266</f>
        <v>0</v>
      </c>
      <c r="C275" s="1" t="n">
        <f aca="false">+Rohdaten!D266</f>
        <v>0</v>
      </c>
      <c r="D275" s="1" t="n">
        <f aca="false">+Rohdaten!E266</f>
        <v>0</v>
      </c>
      <c r="E275" s="1" t="n">
        <f aca="false">+Rohdaten!F266</f>
        <v>0</v>
      </c>
      <c r="F275" s="1" t="n">
        <f aca="false">+Rohdaten!G266</f>
        <v>0</v>
      </c>
      <c r="G275" s="1" t="n">
        <f aca="false">+Rohdaten!H266</f>
        <v>0</v>
      </c>
      <c r="H275" s="1" t="n">
        <f aca="false">+Rohdaten!I266</f>
        <v>0</v>
      </c>
      <c r="I275" s="2" t="n">
        <f aca="false">+Rohdaten!C266</f>
        <v>0</v>
      </c>
    </row>
    <row r="276" customFormat="false" ht="12.75" hidden="false" customHeight="false" outlineLevel="0" collapsed="false">
      <c r="A276" s="1" t="n">
        <f aca="false">+Rohdaten!A267</f>
        <v>0</v>
      </c>
      <c r="B276" s="1" t="n">
        <f aca="false">+Rohdaten!B267</f>
        <v>0</v>
      </c>
      <c r="C276" s="1" t="n">
        <f aca="false">+Rohdaten!D267</f>
        <v>0</v>
      </c>
      <c r="D276" s="1" t="n">
        <f aca="false">+Rohdaten!E267</f>
        <v>0</v>
      </c>
      <c r="E276" s="1" t="n">
        <f aca="false">+Rohdaten!F267</f>
        <v>0</v>
      </c>
      <c r="F276" s="1" t="n">
        <f aca="false">+Rohdaten!G267</f>
        <v>0</v>
      </c>
      <c r="G276" s="1" t="n">
        <f aca="false">+Rohdaten!H267</f>
        <v>0</v>
      </c>
      <c r="H276" s="1" t="n">
        <f aca="false">+Rohdaten!I267</f>
        <v>0</v>
      </c>
      <c r="I276" s="2" t="n">
        <f aca="false">+Rohdaten!C267</f>
        <v>0</v>
      </c>
    </row>
    <row r="277" customFormat="false" ht="12.75" hidden="false" customHeight="false" outlineLevel="0" collapsed="false">
      <c r="A277" s="1" t="n">
        <f aca="false">+Rohdaten!A268</f>
        <v>0</v>
      </c>
      <c r="B277" s="1" t="n">
        <f aca="false">+Rohdaten!B268</f>
        <v>0</v>
      </c>
      <c r="C277" s="1" t="n">
        <f aca="false">+Rohdaten!D268</f>
        <v>0</v>
      </c>
      <c r="D277" s="1" t="n">
        <f aca="false">+Rohdaten!E268</f>
        <v>0</v>
      </c>
      <c r="E277" s="1" t="n">
        <f aca="false">+Rohdaten!F268</f>
        <v>0</v>
      </c>
      <c r="F277" s="1" t="n">
        <f aca="false">+Rohdaten!G268</f>
        <v>0</v>
      </c>
      <c r="G277" s="1" t="n">
        <f aca="false">+Rohdaten!H268</f>
        <v>0</v>
      </c>
      <c r="H277" s="1" t="n">
        <f aca="false">+Rohdaten!I268</f>
        <v>0</v>
      </c>
      <c r="I277" s="2" t="n">
        <f aca="false">+Rohdaten!C268</f>
        <v>0</v>
      </c>
    </row>
    <row r="278" customFormat="false" ht="12.75" hidden="false" customHeight="false" outlineLevel="0" collapsed="false">
      <c r="A278" s="1" t="n">
        <f aca="false">+Rohdaten!A269</f>
        <v>0</v>
      </c>
      <c r="B278" s="1" t="n">
        <f aca="false">+Rohdaten!B269</f>
        <v>0</v>
      </c>
      <c r="C278" s="1" t="n">
        <f aca="false">+Rohdaten!D269</f>
        <v>0</v>
      </c>
      <c r="D278" s="1" t="n">
        <f aca="false">+Rohdaten!E269</f>
        <v>0</v>
      </c>
      <c r="E278" s="1" t="n">
        <f aca="false">+Rohdaten!F269</f>
        <v>0</v>
      </c>
      <c r="F278" s="1" t="n">
        <f aca="false">+Rohdaten!G269</f>
        <v>0</v>
      </c>
      <c r="G278" s="1" t="n">
        <f aca="false">+Rohdaten!H269</f>
        <v>0</v>
      </c>
      <c r="H278" s="1" t="n">
        <f aca="false">+Rohdaten!I269</f>
        <v>0</v>
      </c>
      <c r="I278" s="2" t="n">
        <f aca="false">+Rohdaten!C269</f>
        <v>0</v>
      </c>
    </row>
    <row r="279" customFormat="false" ht="12.75" hidden="false" customHeight="false" outlineLevel="0" collapsed="false">
      <c r="A279" s="1" t="n">
        <f aca="false">+Rohdaten!A270</f>
        <v>0</v>
      </c>
      <c r="B279" s="1" t="n">
        <f aca="false">+Rohdaten!B270</f>
        <v>0</v>
      </c>
      <c r="C279" s="1" t="n">
        <f aca="false">+Rohdaten!D270</f>
        <v>0</v>
      </c>
      <c r="D279" s="1" t="n">
        <f aca="false">+Rohdaten!E270</f>
        <v>0</v>
      </c>
      <c r="E279" s="1" t="n">
        <f aca="false">+Rohdaten!F270</f>
        <v>0</v>
      </c>
      <c r="F279" s="1" t="n">
        <f aca="false">+Rohdaten!G270</f>
        <v>0</v>
      </c>
      <c r="G279" s="1" t="n">
        <f aca="false">+Rohdaten!H270</f>
        <v>0</v>
      </c>
      <c r="H279" s="1" t="n">
        <f aca="false">+Rohdaten!I270</f>
        <v>0</v>
      </c>
      <c r="I279" s="2" t="n">
        <f aca="false">+Rohdaten!C270</f>
        <v>0</v>
      </c>
    </row>
    <row r="280" customFormat="false" ht="12.75" hidden="false" customHeight="false" outlineLevel="0" collapsed="false">
      <c r="A280" s="1" t="n">
        <f aca="false">+Rohdaten!A271</f>
        <v>0</v>
      </c>
      <c r="B280" s="1" t="n">
        <f aca="false">+Rohdaten!B271</f>
        <v>0</v>
      </c>
      <c r="C280" s="1" t="n">
        <f aca="false">+Rohdaten!D271</f>
        <v>0</v>
      </c>
      <c r="D280" s="1" t="n">
        <f aca="false">+Rohdaten!E271</f>
        <v>0</v>
      </c>
      <c r="E280" s="1" t="n">
        <f aca="false">+Rohdaten!F271</f>
        <v>0</v>
      </c>
      <c r="F280" s="1" t="n">
        <f aca="false">+Rohdaten!G271</f>
        <v>0</v>
      </c>
      <c r="G280" s="1" t="n">
        <f aca="false">+Rohdaten!H271</f>
        <v>0</v>
      </c>
      <c r="H280" s="1" t="n">
        <f aca="false">+Rohdaten!I271</f>
        <v>0</v>
      </c>
      <c r="I280" s="2" t="n">
        <f aca="false">+Rohdaten!C271</f>
        <v>0</v>
      </c>
    </row>
    <row r="281" customFormat="false" ht="12.75" hidden="false" customHeight="false" outlineLevel="0" collapsed="false">
      <c r="A281" s="1" t="n">
        <f aca="false">+Rohdaten!A272</f>
        <v>0</v>
      </c>
      <c r="B281" s="1" t="n">
        <f aca="false">+Rohdaten!B272</f>
        <v>0</v>
      </c>
      <c r="C281" s="1" t="n">
        <f aca="false">+Rohdaten!D272</f>
        <v>0</v>
      </c>
      <c r="D281" s="1" t="n">
        <f aca="false">+Rohdaten!E272</f>
        <v>0</v>
      </c>
      <c r="E281" s="1" t="n">
        <f aca="false">+Rohdaten!F272</f>
        <v>0</v>
      </c>
      <c r="F281" s="1" t="n">
        <f aca="false">+Rohdaten!G272</f>
        <v>0</v>
      </c>
      <c r="G281" s="1" t="n">
        <f aca="false">+Rohdaten!H272</f>
        <v>0</v>
      </c>
      <c r="H281" s="1" t="n">
        <f aca="false">+Rohdaten!I272</f>
        <v>0</v>
      </c>
      <c r="I281" s="2" t="n">
        <f aca="false">+Rohdaten!C272</f>
        <v>0</v>
      </c>
    </row>
    <row r="282" customFormat="false" ht="12.75" hidden="false" customHeight="false" outlineLevel="0" collapsed="false">
      <c r="A282" s="1" t="n">
        <f aca="false">+Rohdaten!A273</f>
        <v>0</v>
      </c>
      <c r="B282" s="1" t="n">
        <f aca="false">+Rohdaten!B273</f>
        <v>0</v>
      </c>
      <c r="C282" s="1" t="n">
        <f aca="false">+Rohdaten!D273</f>
        <v>0</v>
      </c>
      <c r="D282" s="1" t="n">
        <f aca="false">+Rohdaten!E273</f>
        <v>0</v>
      </c>
      <c r="E282" s="1" t="n">
        <f aca="false">+Rohdaten!F273</f>
        <v>0</v>
      </c>
      <c r="F282" s="1" t="n">
        <f aca="false">+Rohdaten!G273</f>
        <v>0</v>
      </c>
      <c r="G282" s="1" t="n">
        <f aca="false">+Rohdaten!H273</f>
        <v>0</v>
      </c>
      <c r="H282" s="1" t="n">
        <f aca="false">+Rohdaten!I273</f>
        <v>0</v>
      </c>
      <c r="I282" s="2" t="n">
        <f aca="false">+Rohdaten!C273</f>
        <v>0</v>
      </c>
    </row>
    <row r="283" customFormat="false" ht="12.75" hidden="false" customHeight="false" outlineLevel="0" collapsed="false">
      <c r="A283" s="1" t="n">
        <f aca="false">+Rohdaten!A274</f>
        <v>0</v>
      </c>
      <c r="B283" s="1" t="n">
        <f aca="false">+Rohdaten!B274</f>
        <v>0</v>
      </c>
      <c r="C283" s="1" t="n">
        <f aca="false">+Rohdaten!D274</f>
        <v>0</v>
      </c>
      <c r="D283" s="1" t="n">
        <f aca="false">+Rohdaten!E274</f>
        <v>0</v>
      </c>
      <c r="E283" s="1" t="n">
        <f aca="false">+Rohdaten!F274</f>
        <v>0</v>
      </c>
      <c r="F283" s="1" t="n">
        <f aca="false">+Rohdaten!G274</f>
        <v>0</v>
      </c>
      <c r="G283" s="1" t="n">
        <f aca="false">+Rohdaten!H274</f>
        <v>0</v>
      </c>
      <c r="H283" s="1" t="n">
        <f aca="false">+Rohdaten!I274</f>
        <v>0</v>
      </c>
      <c r="I283" s="2" t="n">
        <f aca="false">+Rohdaten!C274</f>
        <v>0</v>
      </c>
    </row>
    <row r="284" customFormat="false" ht="12.75" hidden="false" customHeight="false" outlineLevel="0" collapsed="false">
      <c r="A284" s="1" t="n">
        <f aca="false">+Rohdaten!A275</f>
        <v>0</v>
      </c>
      <c r="B284" s="1" t="n">
        <f aca="false">+Rohdaten!B275</f>
        <v>0</v>
      </c>
      <c r="C284" s="1" t="n">
        <f aca="false">+Rohdaten!D275</f>
        <v>0</v>
      </c>
      <c r="D284" s="1" t="n">
        <f aca="false">+Rohdaten!E275</f>
        <v>0</v>
      </c>
      <c r="E284" s="1" t="n">
        <f aca="false">+Rohdaten!F275</f>
        <v>0</v>
      </c>
      <c r="F284" s="1" t="n">
        <f aca="false">+Rohdaten!G275</f>
        <v>0</v>
      </c>
      <c r="G284" s="1" t="n">
        <f aca="false">+Rohdaten!H275</f>
        <v>0</v>
      </c>
      <c r="H284" s="1" t="n">
        <f aca="false">+Rohdaten!I275</f>
        <v>0</v>
      </c>
      <c r="I284" s="2" t="n">
        <f aca="false">+Rohdaten!C275</f>
        <v>0</v>
      </c>
    </row>
    <row r="285" customFormat="false" ht="12.75" hidden="false" customHeight="false" outlineLevel="0" collapsed="false">
      <c r="A285" s="1" t="n">
        <f aca="false">+Rohdaten!A276</f>
        <v>0</v>
      </c>
      <c r="B285" s="1" t="n">
        <f aca="false">+Rohdaten!B276</f>
        <v>0</v>
      </c>
      <c r="C285" s="1" t="n">
        <f aca="false">+Rohdaten!D276</f>
        <v>0</v>
      </c>
      <c r="D285" s="1" t="n">
        <f aca="false">+Rohdaten!E276</f>
        <v>0</v>
      </c>
      <c r="E285" s="1" t="n">
        <f aca="false">+Rohdaten!F276</f>
        <v>0</v>
      </c>
      <c r="F285" s="1" t="n">
        <f aca="false">+Rohdaten!G276</f>
        <v>0</v>
      </c>
      <c r="G285" s="1" t="n">
        <f aca="false">+Rohdaten!H276</f>
        <v>0</v>
      </c>
      <c r="H285" s="1" t="n">
        <f aca="false">+Rohdaten!I276</f>
        <v>0</v>
      </c>
      <c r="I285" s="2" t="n">
        <f aca="false">+Rohdaten!C276</f>
        <v>0</v>
      </c>
    </row>
    <row r="286" customFormat="false" ht="12.75" hidden="false" customHeight="false" outlineLevel="0" collapsed="false">
      <c r="A286" s="1" t="n">
        <f aca="false">+Rohdaten!A277</f>
        <v>0</v>
      </c>
      <c r="B286" s="1" t="n">
        <f aca="false">+Rohdaten!B277</f>
        <v>0</v>
      </c>
      <c r="C286" s="1" t="n">
        <f aca="false">+Rohdaten!D277</f>
        <v>0</v>
      </c>
      <c r="D286" s="1" t="n">
        <f aca="false">+Rohdaten!E277</f>
        <v>0</v>
      </c>
      <c r="E286" s="1" t="n">
        <f aca="false">+Rohdaten!F277</f>
        <v>0</v>
      </c>
      <c r="F286" s="1" t="n">
        <f aca="false">+Rohdaten!G277</f>
        <v>0</v>
      </c>
      <c r="G286" s="1" t="n">
        <f aca="false">+Rohdaten!H277</f>
        <v>0</v>
      </c>
      <c r="H286" s="1" t="n">
        <f aca="false">+Rohdaten!I277</f>
        <v>0</v>
      </c>
      <c r="I286" s="2" t="n">
        <f aca="false">+Rohdaten!C277</f>
        <v>0</v>
      </c>
    </row>
    <row r="287" customFormat="false" ht="12.75" hidden="false" customHeight="false" outlineLevel="0" collapsed="false">
      <c r="A287" s="1" t="n">
        <f aca="false">+Rohdaten!A278</f>
        <v>0</v>
      </c>
      <c r="B287" s="1" t="n">
        <f aca="false">+Rohdaten!B278</f>
        <v>0</v>
      </c>
      <c r="C287" s="1" t="n">
        <f aca="false">+Rohdaten!D278</f>
        <v>0</v>
      </c>
      <c r="D287" s="1" t="n">
        <f aca="false">+Rohdaten!E278</f>
        <v>0</v>
      </c>
      <c r="E287" s="1" t="n">
        <f aca="false">+Rohdaten!F278</f>
        <v>0</v>
      </c>
      <c r="F287" s="1" t="n">
        <f aca="false">+Rohdaten!G278</f>
        <v>0</v>
      </c>
      <c r="G287" s="1" t="n">
        <f aca="false">+Rohdaten!H278</f>
        <v>0</v>
      </c>
      <c r="H287" s="1" t="n">
        <f aca="false">+Rohdaten!I278</f>
        <v>0</v>
      </c>
      <c r="I287" s="2" t="n">
        <f aca="false">+Rohdaten!C278</f>
        <v>0</v>
      </c>
    </row>
    <row r="288" customFormat="false" ht="12.75" hidden="false" customHeight="false" outlineLevel="0" collapsed="false">
      <c r="A288" s="1" t="n">
        <f aca="false">+Rohdaten!A279</f>
        <v>0</v>
      </c>
      <c r="B288" s="1" t="n">
        <f aca="false">+Rohdaten!B279</f>
        <v>0</v>
      </c>
      <c r="C288" s="1" t="n">
        <f aca="false">+Rohdaten!D279</f>
        <v>0</v>
      </c>
      <c r="D288" s="1" t="n">
        <f aca="false">+Rohdaten!E279</f>
        <v>0</v>
      </c>
      <c r="E288" s="1" t="n">
        <f aca="false">+Rohdaten!F279</f>
        <v>0</v>
      </c>
      <c r="F288" s="1" t="n">
        <f aca="false">+Rohdaten!G279</f>
        <v>0</v>
      </c>
      <c r="G288" s="1" t="n">
        <f aca="false">+Rohdaten!H279</f>
        <v>0</v>
      </c>
      <c r="H288" s="1" t="n">
        <f aca="false">+Rohdaten!I279</f>
        <v>0</v>
      </c>
      <c r="I288" s="2" t="n">
        <f aca="false">+Rohdaten!C279</f>
        <v>0</v>
      </c>
    </row>
    <row r="289" customFormat="false" ht="12.75" hidden="false" customHeight="false" outlineLevel="0" collapsed="false">
      <c r="A289" s="1" t="n">
        <f aca="false">+Rohdaten!A280</f>
        <v>0</v>
      </c>
      <c r="B289" s="1" t="n">
        <f aca="false">+Rohdaten!B280</f>
        <v>0</v>
      </c>
      <c r="C289" s="1" t="n">
        <f aca="false">+Rohdaten!D280</f>
        <v>0</v>
      </c>
      <c r="D289" s="1" t="n">
        <f aca="false">+Rohdaten!E280</f>
        <v>0</v>
      </c>
      <c r="E289" s="1" t="n">
        <f aca="false">+Rohdaten!F280</f>
        <v>0</v>
      </c>
      <c r="F289" s="1" t="n">
        <f aca="false">+Rohdaten!G280</f>
        <v>0</v>
      </c>
      <c r="G289" s="1" t="n">
        <f aca="false">+Rohdaten!H280</f>
        <v>0</v>
      </c>
      <c r="H289" s="1" t="n">
        <f aca="false">+Rohdaten!I280</f>
        <v>0</v>
      </c>
      <c r="I289" s="2" t="n">
        <f aca="false">+Rohdaten!C280</f>
        <v>0</v>
      </c>
    </row>
    <row r="290" customFormat="false" ht="12.75" hidden="false" customHeight="false" outlineLevel="0" collapsed="false">
      <c r="A290" s="1" t="n">
        <f aca="false">+Rohdaten!A281</f>
        <v>0</v>
      </c>
      <c r="B290" s="1" t="n">
        <f aca="false">+Rohdaten!B281</f>
        <v>0</v>
      </c>
      <c r="C290" s="1" t="n">
        <f aca="false">+Rohdaten!D281</f>
        <v>0</v>
      </c>
      <c r="D290" s="1" t="n">
        <f aca="false">+Rohdaten!E281</f>
        <v>0</v>
      </c>
      <c r="E290" s="1" t="n">
        <f aca="false">+Rohdaten!F281</f>
        <v>0</v>
      </c>
      <c r="F290" s="1" t="n">
        <f aca="false">+Rohdaten!G281</f>
        <v>0</v>
      </c>
      <c r="G290" s="1" t="n">
        <f aca="false">+Rohdaten!H281</f>
        <v>0</v>
      </c>
      <c r="H290" s="1" t="n">
        <f aca="false">+Rohdaten!I281</f>
        <v>0</v>
      </c>
      <c r="I290" s="2" t="n">
        <f aca="false">+Rohdaten!C281</f>
        <v>0</v>
      </c>
    </row>
    <row r="291" customFormat="false" ht="12.75" hidden="false" customHeight="false" outlineLevel="0" collapsed="false">
      <c r="A291" s="1" t="n">
        <f aca="false">+Rohdaten!A282</f>
        <v>0</v>
      </c>
      <c r="B291" s="1" t="n">
        <f aca="false">+Rohdaten!B282</f>
        <v>0</v>
      </c>
      <c r="C291" s="1" t="n">
        <f aca="false">+Rohdaten!D282</f>
        <v>0</v>
      </c>
      <c r="D291" s="1" t="n">
        <f aca="false">+Rohdaten!E282</f>
        <v>0</v>
      </c>
      <c r="E291" s="1" t="n">
        <f aca="false">+Rohdaten!F282</f>
        <v>0</v>
      </c>
      <c r="F291" s="1" t="n">
        <f aca="false">+Rohdaten!G282</f>
        <v>0</v>
      </c>
      <c r="G291" s="1" t="n">
        <f aca="false">+Rohdaten!H282</f>
        <v>0</v>
      </c>
      <c r="H291" s="1" t="n">
        <f aca="false">+Rohdaten!I282</f>
        <v>0</v>
      </c>
      <c r="I291" s="2" t="n">
        <f aca="false">+Rohdaten!C282</f>
        <v>0</v>
      </c>
    </row>
    <row r="292" customFormat="false" ht="12.75" hidden="false" customHeight="false" outlineLevel="0" collapsed="false">
      <c r="A292" s="1" t="n">
        <f aca="false">+Rohdaten!A283</f>
        <v>0</v>
      </c>
      <c r="B292" s="1" t="n">
        <f aca="false">+Rohdaten!B283</f>
        <v>0</v>
      </c>
      <c r="C292" s="1" t="n">
        <f aca="false">+Rohdaten!D283</f>
        <v>0</v>
      </c>
      <c r="D292" s="1" t="n">
        <f aca="false">+Rohdaten!E283</f>
        <v>0</v>
      </c>
      <c r="E292" s="1" t="n">
        <f aca="false">+Rohdaten!F283</f>
        <v>0</v>
      </c>
      <c r="F292" s="1" t="n">
        <f aca="false">+Rohdaten!G283</f>
        <v>0</v>
      </c>
      <c r="G292" s="1" t="n">
        <f aca="false">+Rohdaten!H283</f>
        <v>0</v>
      </c>
      <c r="H292" s="1" t="n">
        <f aca="false">+Rohdaten!I283</f>
        <v>0</v>
      </c>
      <c r="I292" s="2" t="n">
        <f aca="false">+Rohdaten!C283</f>
        <v>0</v>
      </c>
    </row>
    <row r="293" customFormat="false" ht="12.75" hidden="false" customHeight="false" outlineLevel="0" collapsed="false">
      <c r="A293" s="1" t="n">
        <f aca="false">+Rohdaten!A284</f>
        <v>0</v>
      </c>
      <c r="B293" s="1" t="n">
        <f aca="false">+Rohdaten!B284</f>
        <v>0</v>
      </c>
      <c r="C293" s="1" t="n">
        <f aca="false">+Rohdaten!D284</f>
        <v>0</v>
      </c>
      <c r="D293" s="1" t="n">
        <f aca="false">+Rohdaten!E284</f>
        <v>0</v>
      </c>
      <c r="E293" s="1" t="n">
        <f aca="false">+Rohdaten!F284</f>
        <v>0</v>
      </c>
      <c r="F293" s="1" t="n">
        <f aca="false">+Rohdaten!G284</f>
        <v>0</v>
      </c>
      <c r="G293" s="1" t="n">
        <f aca="false">+Rohdaten!H284</f>
        <v>0</v>
      </c>
      <c r="H293" s="1" t="n">
        <f aca="false">+Rohdaten!I284</f>
        <v>0</v>
      </c>
      <c r="I293" s="2" t="n">
        <f aca="false">+Rohdaten!C284</f>
        <v>0</v>
      </c>
    </row>
    <row r="294" customFormat="false" ht="12.75" hidden="false" customHeight="false" outlineLevel="0" collapsed="false">
      <c r="A294" s="1" t="n">
        <f aca="false">+Rohdaten!A285</f>
        <v>0</v>
      </c>
      <c r="B294" s="1" t="n">
        <f aca="false">+Rohdaten!B285</f>
        <v>0</v>
      </c>
      <c r="C294" s="1" t="n">
        <f aca="false">+Rohdaten!D285</f>
        <v>0</v>
      </c>
      <c r="D294" s="1" t="n">
        <f aca="false">+Rohdaten!E285</f>
        <v>0</v>
      </c>
      <c r="E294" s="1" t="n">
        <f aca="false">+Rohdaten!F285</f>
        <v>0</v>
      </c>
      <c r="F294" s="1" t="n">
        <f aca="false">+Rohdaten!G285</f>
        <v>0</v>
      </c>
      <c r="G294" s="1" t="n">
        <f aca="false">+Rohdaten!H285</f>
        <v>0</v>
      </c>
      <c r="H294" s="1" t="n">
        <f aca="false">+Rohdaten!I285</f>
        <v>0</v>
      </c>
      <c r="I294" s="2" t="n">
        <f aca="false">+Rohdaten!C285</f>
        <v>0</v>
      </c>
    </row>
    <row r="295" customFormat="false" ht="12.75" hidden="false" customHeight="false" outlineLevel="0" collapsed="false">
      <c r="A295" s="1" t="n">
        <f aca="false">+Rohdaten!A286</f>
        <v>0</v>
      </c>
      <c r="B295" s="1" t="n">
        <f aca="false">+Rohdaten!B286</f>
        <v>0</v>
      </c>
      <c r="C295" s="1" t="n">
        <f aca="false">+Rohdaten!D286</f>
        <v>0</v>
      </c>
      <c r="D295" s="1" t="n">
        <f aca="false">+Rohdaten!E286</f>
        <v>0</v>
      </c>
      <c r="E295" s="1" t="n">
        <f aca="false">+Rohdaten!F286</f>
        <v>0</v>
      </c>
      <c r="F295" s="1" t="n">
        <f aca="false">+Rohdaten!G286</f>
        <v>0</v>
      </c>
      <c r="G295" s="1" t="n">
        <f aca="false">+Rohdaten!H286</f>
        <v>0</v>
      </c>
      <c r="H295" s="1" t="n">
        <f aca="false">+Rohdaten!I286</f>
        <v>0</v>
      </c>
      <c r="I295" s="2" t="n">
        <f aca="false">+Rohdaten!C286</f>
        <v>0</v>
      </c>
    </row>
    <row r="296" customFormat="false" ht="12.75" hidden="false" customHeight="false" outlineLevel="0" collapsed="false">
      <c r="A296" s="1" t="n">
        <f aca="false">+Rohdaten!A287</f>
        <v>0</v>
      </c>
      <c r="B296" s="1" t="n">
        <f aca="false">+Rohdaten!B287</f>
        <v>0</v>
      </c>
      <c r="C296" s="1" t="n">
        <f aca="false">+Rohdaten!D287</f>
        <v>0</v>
      </c>
      <c r="D296" s="1" t="n">
        <f aca="false">+Rohdaten!E287</f>
        <v>0</v>
      </c>
      <c r="E296" s="1" t="n">
        <f aca="false">+Rohdaten!F287</f>
        <v>0</v>
      </c>
      <c r="F296" s="1" t="n">
        <f aca="false">+Rohdaten!G287</f>
        <v>0</v>
      </c>
      <c r="G296" s="1" t="n">
        <f aca="false">+Rohdaten!H287</f>
        <v>0</v>
      </c>
      <c r="H296" s="1" t="n">
        <f aca="false">+Rohdaten!I287</f>
        <v>0</v>
      </c>
      <c r="I296" s="2" t="n">
        <f aca="false">+Rohdaten!C287</f>
        <v>0</v>
      </c>
    </row>
    <row r="297" customFormat="false" ht="12.75" hidden="false" customHeight="false" outlineLevel="0" collapsed="false">
      <c r="A297" s="1" t="n">
        <f aca="false">+Rohdaten!A288</f>
        <v>0</v>
      </c>
      <c r="B297" s="1" t="n">
        <f aca="false">+Rohdaten!B288</f>
        <v>0</v>
      </c>
      <c r="C297" s="1" t="n">
        <f aca="false">+Rohdaten!D288</f>
        <v>0</v>
      </c>
      <c r="D297" s="1" t="n">
        <f aca="false">+Rohdaten!E288</f>
        <v>0</v>
      </c>
      <c r="E297" s="1" t="n">
        <f aca="false">+Rohdaten!F288</f>
        <v>0</v>
      </c>
      <c r="F297" s="1" t="n">
        <f aca="false">+Rohdaten!G288</f>
        <v>0</v>
      </c>
      <c r="G297" s="1" t="n">
        <f aca="false">+Rohdaten!H288</f>
        <v>0</v>
      </c>
      <c r="H297" s="1" t="n">
        <f aca="false">+Rohdaten!I288</f>
        <v>0</v>
      </c>
      <c r="I297" s="2" t="n">
        <f aca="false">+Rohdaten!C288</f>
        <v>0</v>
      </c>
    </row>
    <row r="298" customFormat="false" ht="12.75" hidden="false" customHeight="false" outlineLevel="0" collapsed="false">
      <c r="A298" s="1" t="n">
        <f aca="false">+Rohdaten!A289</f>
        <v>0</v>
      </c>
      <c r="B298" s="1" t="n">
        <f aca="false">+Rohdaten!B289</f>
        <v>0</v>
      </c>
      <c r="C298" s="1" t="n">
        <f aca="false">+Rohdaten!D289</f>
        <v>0</v>
      </c>
      <c r="D298" s="1" t="n">
        <f aca="false">+Rohdaten!E289</f>
        <v>0</v>
      </c>
      <c r="E298" s="1" t="n">
        <f aca="false">+Rohdaten!F289</f>
        <v>0</v>
      </c>
      <c r="F298" s="1" t="n">
        <f aca="false">+Rohdaten!G289</f>
        <v>0</v>
      </c>
      <c r="G298" s="1" t="n">
        <f aca="false">+Rohdaten!H289</f>
        <v>0</v>
      </c>
      <c r="H298" s="1" t="n">
        <f aca="false">+Rohdaten!I289</f>
        <v>0</v>
      </c>
      <c r="I298" s="2" t="n">
        <f aca="false">+Rohdaten!C289</f>
        <v>0</v>
      </c>
    </row>
    <row r="299" customFormat="false" ht="12.75" hidden="false" customHeight="false" outlineLevel="0" collapsed="false">
      <c r="A299" s="1" t="n">
        <f aca="false">+Rohdaten!A290</f>
        <v>0</v>
      </c>
      <c r="B299" s="1" t="n">
        <f aca="false">+Rohdaten!B290</f>
        <v>0</v>
      </c>
      <c r="C299" s="1" t="n">
        <f aca="false">+Rohdaten!D290</f>
        <v>0</v>
      </c>
      <c r="D299" s="1" t="n">
        <f aca="false">+Rohdaten!E290</f>
        <v>0</v>
      </c>
      <c r="E299" s="1" t="n">
        <f aca="false">+Rohdaten!F290</f>
        <v>0</v>
      </c>
      <c r="F299" s="1" t="n">
        <f aca="false">+Rohdaten!G290</f>
        <v>0</v>
      </c>
      <c r="G299" s="1" t="n">
        <f aca="false">+Rohdaten!H290</f>
        <v>0</v>
      </c>
      <c r="H299" s="1" t="n">
        <f aca="false">+Rohdaten!I290</f>
        <v>0</v>
      </c>
      <c r="I299" s="2" t="n">
        <f aca="false">+Rohdaten!C290</f>
        <v>0</v>
      </c>
    </row>
    <row r="300" customFormat="false" ht="12.75" hidden="false" customHeight="false" outlineLevel="0" collapsed="false">
      <c r="A300" s="1" t="n">
        <f aca="false">+Rohdaten!A291</f>
        <v>0</v>
      </c>
      <c r="B300" s="1" t="n">
        <f aca="false">+Rohdaten!B291</f>
        <v>0</v>
      </c>
      <c r="C300" s="1" t="n">
        <f aca="false">+Rohdaten!D291</f>
        <v>0</v>
      </c>
      <c r="D300" s="1" t="n">
        <f aca="false">+Rohdaten!E291</f>
        <v>0</v>
      </c>
      <c r="E300" s="1" t="n">
        <f aca="false">+Rohdaten!F291</f>
        <v>0</v>
      </c>
      <c r="F300" s="1" t="n">
        <f aca="false">+Rohdaten!G291</f>
        <v>0</v>
      </c>
      <c r="G300" s="1" t="n">
        <f aca="false">+Rohdaten!H291</f>
        <v>0</v>
      </c>
      <c r="H300" s="1" t="n">
        <f aca="false">+Rohdaten!I291</f>
        <v>0</v>
      </c>
      <c r="I300" s="2" t="n">
        <f aca="false">+Rohdaten!C291</f>
        <v>0</v>
      </c>
    </row>
    <row r="301" customFormat="false" ht="12.75" hidden="false" customHeight="false" outlineLevel="0" collapsed="false">
      <c r="A301" s="1" t="n">
        <f aca="false">+Rohdaten!A292</f>
        <v>0</v>
      </c>
      <c r="B301" s="1" t="n">
        <f aca="false">+Rohdaten!B292</f>
        <v>0</v>
      </c>
      <c r="C301" s="1" t="n">
        <f aca="false">+Rohdaten!D292</f>
        <v>0</v>
      </c>
      <c r="D301" s="1" t="n">
        <f aca="false">+Rohdaten!E292</f>
        <v>0</v>
      </c>
      <c r="E301" s="1" t="n">
        <f aca="false">+Rohdaten!F292</f>
        <v>0</v>
      </c>
      <c r="F301" s="1" t="n">
        <f aca="false">+Rohdaten!G292</f>
        <v>0</v>
      </c>
      <c r="G301" s="1" t="n">
        <f aca="false">+Rohdaten!H292</f>
        <v>0</v>
      </c>
      <c r="H301" s="1" t="n">
        <f aca="false">+Rohdaten!I292</f>
        <v>0</v>
      </c>
      <c r="I301" s="2" t="n">
        <f aca="false">+Rohdaten!C292</f>
        <v>0</v>
      </c>
    </row>
    <row r="302" customFormat="false" ht="12.75" hidden="false" customHeight="false" outlineLevel="0" collapsed="false">
      <c r="A302" s="1" t="n">
        <f aca="false">+Rohdaten!A293</f>
        <v>0</v>
      </c>
      <c r="B302" s="1" t="n">
        <f aca="false">+Rohdaten!B293</f>
        <v>0</v>
      </c>
      <c r="C302" s="1" t="n">
        <f aca="false">+Rohdaten!D293</f>
        <v>0</v>
      </c>
      <c r="D302" s="1" t="n">
        <f aca="false">+Rohdaten!E293</f>
        <v>0</v>
      </c>
      <c r="E302" s="1" t="n">
        <f aca="false">+Rohdaten!F293</f>
        <v>0</v>
      </c>
      <c r="F302" s="1" t="n">
        <f aca="false">+Rohdaten!G293</f>
        <v>0</v>
      </c>
      <c r="G302" s="1" t="n">
        <f aca="false">+Rohdaten!H293</f>
        <v>0</v>
      </c>
      <c r="H302" s="1" t="n">
        <f aca="false">+Rohdaten!I293</f>
        <v>0</v>
      </c>
      <c r="I302" s="2" t="n">
        <f aca="false">+Rohdaten!C293</f>
        <v>0</v>
      </c>
    </row>
    <row r="303" customFormat="false" ht="12.75" hidden="false" customHeight="false" outlineLevel="0" collapsed="false">
      <c r="A303" s="1" t="n">
        <f aca="false">+Rohdaten!A294</f>
        <v>0</v>
      </c>
      <c r="B303" s="1" t="n">
        <f aca="false">+Rohdaten!B294</f>
        <v>0</v>
      </c>
      <c r="C303" s="1" t="n">
        <f aca="false">+Rohdaten!D294</f>
        <v>0</v>
      </c>
      <c r="D303" s="1" t="n">
        <f aca="false">+Rohdaten!E294</f>
        <v>0</v>
      </c>
      <c r="E303" s="1" t="n">
        <f aca="false">+Rohdaten!F294</f>
        <v>0</v>
      </c>
      <c r="F303" s="1" t="n">
        <f aca="false">+Rohdaten!G294</f>
        <v>0</v>
      </c>
      <c r="G303" s="1" t="n">
        <f aca="false">+Rohdaten!H294</f>
        <v>0</v>
      </c>
      <c r="H303" s="1" t="n">
        <f aca="false">+Rohdaten!I294</f>
        <v>0</v>
      </c>
      <c r="I303" s="2" t="n">
        <f aca="false">+Rohdaten!C294</f>
        <v>0</v>
      </c>
    </row>
    <row r="304" customFormat="false" ht="12.75" hidden="false" customHeight="false" outlineLevel="0" collapsed="false">
      <c r="A304" s="1" t="n">
        <f aca="false">+Rohdaten!A295</f>
        <v>0</v>
      </c>
      <c r="B304" s="1" t="n">
        <f aca="false">+Rohdaten!B295</f>
        <v>0</v>
      </c>
      <c r="C304" s="1" t="n">
        <f aca="false">+Rohdaten!D295</f>
        <v>0</v>
      </c>
      <c r="D304" s="1" t="n">
        <f aca="false">+Rohdaten!E295</f>
        <v>0</v>
      </c>
      <c r="E304" s="1" t="n">
        <f aca="false">+Rohdaten!F295</f>
        <v>0</v>
      </c>
      <c r="F304" s="1" t="n">
        <f aca="false">+Rohdaten!G295</f>
        <v>0</v>
      </c>
      <c r="G304" s="1" t="n">
        <f aca="false">+Rohdaten!H295</f>
        <v>0</v>
      </c>
      <c r="H304" s="1" t="n">
        <f aca="false">+Rohdaten!I295</f>
        <v>0</v>
      </c>
      <c r="I304" s="2" t="n">
        <f aca="false">+Rohdaten!C295</f>
        <v>0</v>
      </c>
    </row>
    <row r="305" customFormat="false" ht="12.75" hidden="false" customHeight="false" outlineLevel="0" collapsed="false">
      <c r="A305" s="1" t="n">
        <f aca="false">+Rohdaten!A296</f>
        <v>0</v>
      </c>
      <c r="B305" s="1" t="n">
        <f aca="false">+Rohdaten!B296</f>
        <v>0</v>
      </c>
      <c r="C305" s="1" t="n">
        <f aca="false">+Rohdaten!D296</f>
        <v>0</v>
      </c>
      <c r="D305" s="1" t="n">
        <f aca="false">+Rohdaten!E296</f>
        <v>0</v>
      </c>
      <c r="E305" s="1" t="n">
        <f aca="false">+Rohdaten!F296</f>
        <v>0</v>
      </c>
      <c r="F305" s="1" t="n">
        <f aca="false">+Rohdaten!G296</f>
        <v>0</v>
      </c>
      <c r="G305" s="1" t="n">
        <f aca="false">+Rohdaten!H296</f>
        <v>0</v>
      </c>
      <c r="H305" s="1" t="n">
        <f aca="false">+Rohdaten!I296</f>
        <v>0</v>
      </c>
      <c r="I305" s="2" t="n">
        <f aca="false">+Rohdaten!C296</f>
        <v>0</v>
      </c>
    </row>
    <row r="306" customFormat="false" ht="12.75" hidden="false" customHeight="false" outlineLevel="0" collapsed="false">
      <c r="A306" s="1" t="n">
        <f aca="false">+Rohdaten!A297</f>
        <v>0</v>
      </c>
      <c r="B306" s="1" t="n">
        <f aca="false">+Rohdaten!B297</f>
        <v>0</v>
      </c>
      <c r="C306" s="1" t="n">
        <f aca="false">+Rohdaten!D297</f>
        <v>0</v>
      </c>
      <c r="D306" s="1" t="n">
        <f aca="false">+Rohdaten!E297</f>
        <v>0</v>
      </c>
      <c r="E306" s="1" t="n">
        <f aca="false">+Rohdaten!F297</f>
        <v>0</v>
      </c>
      <c r="F306" s="1" t="n">
        <f aca="false">+Rohdaten!G297</f>
        <v>0</v>
      </c>
      <c r="G306" s="1" t="n">
        <f aca="false">+Rohdaten!H297</f>
        <v>0</v>
      </c>
      <c r="H306" s="1" t="n">
        <f aca="false">+Rohdaten!I297</f>
        <v>0</v>
      </c>
      <c r="I306" s="2" t="n">
        <f aca="false">+Rohdaten!C297</f>
        <v>0</v>
      </c>
    </row>
    <row r="307" customFormat="false" ht="12.75" hidden="false" customHeight="false" outlineLevel="0" collapsed="false">
      <c r="A307" s="1" t="n">
        <f aca="false">+Rohdaten!A298</f>
        <v>0</v>
      </c>
      <c r="B307" s="1" t="n">
        <f aca="false">+Rohdaten!B298</f>
        <v>0</v>
      </c>
      <c r="C307" s="1" t="n">
        <f aca="false">+Rohdaten!D298</f>
        <v>0</v>
      </c>
      <c r="D307" s="1" t="n">
        <f aca="false">+Rohdaten!E298</f>
        <v>0</v>
      </c>
      <c r="E307" s="1" t="n">
        <f aca="false">+Rohdaten!F298</f>
        <v>0</v>
      </c>
      <c r="F307" s="1" t="n">
        <f aca="false">+Rohdaten!G298</f>
        <v>0</v>
      </c>
      <c r="G307" s="1" t="n">
        <f aca="false">+Rohdaten!H298</f>
        <v>0</v>
      </c>
      <c r="H307" s="1" t="n">
        <f aca="false">+Rohdaten!I298</f>
        <v>0</v>
      </c>
      <c r="I307" s="2" t="n">
        <f aca="false">+Rohdaten!C298</f>
        <v>0</v>
      </c>
    </row>
    <row r="308" customFormat="false" ht="12.75" hidden="false" customHeight="false" outlineLevel="0" collapsed="false">
      <c r="A308" s="1" t="n">
        <f aca="false">+Rohdaten!A299</f>
        <v>0</v>
      </c>
      <c r="B308" s="1" t="n">
        <f aca="false">+Rohdaten!B299</f>
        <v>0</v>
      </c>
      <c r="C308" s="1" t="n">
        <f aca="false">+Rohdaten!D299</f>
        <v>0</v>
      </c>
      <c r="D308" s="1" t="n">
        <f aca="false">+Rohdaten!E299</f>
        <v>0</v>
      </c>
      <c r="E308" s="1" t="n">
        <f aca="false">+Rohdaten!F299</f>
        <v>0</v>
      </c>
      <c r="F308" s="1" t="n">
        <f aca="false">+Rohdaten!G299</f>
        <v>0</v>
      </c>
      <c r="G308" s="1" t="n">
        <f aca="false">+Rohdaten!H299</f>
        <v>0</v>
      </c>
      <c r="H308" s="1" t="n">
        <f aca="false">+Rohdaten!I299</f>
        <v>0</v>
      </c>
      <c r="I308" s="2" t="n">
        <f aca="false">+Rohdaten!C299</f>
        <v>0</v>
      </c>
    </row>
    <row r="309" customFormat="false" ht="12.75" hidden="false" customHeight="false" outlineLevel="0" collapsed="false">
      <c r="A309" s="1" t="n">
        <f aca="false">+Rohdaten!A300</f>
        <v>0</v>
      </c>
      <c r="B309" s="1" t="n">
        <f aca="false">+Rohdaten!B300</f>
        <v>0</v>
      </c>
      <c r="C309" s="1" t="n">
        <f aca="false">+Rohdaten!D300</f>
        <v>0</v>
      </c>
      <c r="D309" s="1" t="n">
        <f aca="false">+Rohdaten!E300</f>
        <v>0</v>
      </c>
      <c r="E309" s="1" t="n">
        <f aca="false">+Rohdaten!F300</f>
        <v>0</v>
      </c>
      <c r="F309" s="1" t="n">
        <f aca="false">+Rohdaten!G300</f>
        <v>0</v>
      </c>
      <c r="G309" s="1" t="n">
        <f aca="false">+Rohdaten!H300</f>
        <v>0</v>
      </c>
      <c r="H309" s="1" t="n">
        <f aca="false">+Rohdaten!I300</f>
        <v>0</v>
      </c>
      <c r="I309" s="2" t="n">
        <f aca="false">+Rohdaten!C300</f>
        <v>0</v>
      </c>
    </row>
    <row r="310" customFormat="false" ht="12.75" hidden="false" customHeight="false" outlineLevel="0" collapsed="false">
      <c r="A310" s="1" t="n">
        <f aca="false">+Rohdaten!A301</f>
        <v>0</v>
      </c>
      <c r="B310" s="1" t="n">
        <f aca="false">+Rohdaten!B301</f>
        <v>0</v>
      </c>
      <c r="C310" s="1" t="n">
        <f aca="false">+Rohdaten!D301</f>
        <v>0</v>
      </c>
      <c r="D310" s="1" t="n">
        <f aca="false">+Rohdaten!E301</f>
        <v>0</v>
      </c>
      <c r="E310" s="1" t="n">
        <f aca="false">+Rohdaten!F301</f>
        <v>0</v>
      </c>
      <c r="F310" s="1" t="n">
        <f aca="false">+Rohdaten!G301</f>
        <v>0</v>
      </c>
      <c r="G310" s="1" t="n">
        <f aca="false">+Rohdaten!H301</f>
        <v>0</v>
      </c>
      <c r="H310" s="1" t="n">
        <f aca="false">+Rohdaten!I301</f>
        <v>0</v>
      </c>
      <c r="I310" s="2" t="n">
        <f aca="false">+Rohdaten!C301</f>
        <v>0</v>
      </c>
    </row>
    <row r="311" customFormat="false" ht="12.75" hidden="false" customHeight="false" outlineLevel="0" collapsed="false">
      <c r="A311" s="1" t="n">
        <f aca="false">+Rohdaten!A302</f>
        <v>0</v>
      </c>
      <c r="B311" s="1" t="n">
        <f aca="false">+Rohdaten!B302</f>
        <v>0</v>
      </c>
      <c r="C311" s="1" t="n">
        <f aca="false">+Rohdaten!D302</f>
        <v>0</v>
      </c>
      <c r="D311" s="1" t="n">
        <f aca="false">+Rohdaten!E302</f>
        <v>0</v>
      </c>
      <c r="E311" s="1" t="n">
        <f aca="false">+Rohdaten!F302</f>
        <v>0</v>
      </c>
      <c r="F311" s="1" t="n">
        <f aca="false">+Rohdaten!G302</f>
        <v>0</v>
      </c>
      <c r="G311" s="1" t="n">
        <f aca="false">+Rohdaten!H302</f>
        <v>0</v>
      </c>
      <c r="H311" s="1" t="n">
        <f aca="false">+Rohdaten!I302</f>
        <v>0</v>
      </c>
      <c r="I311" s="2" t="n">
        <f aca="false">+Rohdaten!C302</f>
        <v>0</v>
      </c>
    </row>
    <row r="312" customFormat="false" ht="12.75" hidden="false" customHeight="false" outlineLevel="0" collapsed="false">
      <c r="A312" s="1" t="n">
        <f aca="false">+Rohdaten!A303</f>
        <v>0</v>
      </c>
      <c r="B312" s="1" t="n">
        <f aca="false">+Rohdaten!B303</f>
        <v>0</v>
      </c>
      <c r="C312" s="1" t="n">
        <f aca="false">+Rohdaten!D303</f>
        <v>0</v>
      </c>
      <c r="D312" s="1" t="n">
        <f aca="false">+Rohdaten!E303</f>
        <v>0</v>
      </c>
      <c r="E312" s="1" t="n">
        <f aca="false">+Rohdaten!F303</f>
        <v>0</v>
      </c>
      <c r="F312" s="1" t="n">
        <f aca="false">+Rohdaten!G303</f>
        <v>0</v>
      </c>
      <c r="G312" s="1" t="n">
        <f aca="false">+Rohdaten!H303</f>
        <v>0</v>
      </c>
      <c r="H312" s="1" t="n">
        <f aca="false">+Rohdaten!I303</f>
        <v>0</v>
      </c>
      <c r="I312" s="2" t="n">
        <f aca="false">+Rohdaten!C303</f>
        <v>0</v>
      </c>
    </row>
    <row r="313" customFormat="false" ht="12.75" hidden="false" customHeight="false" outlineLevel="0" collapsed="false">
      <c r="A313" s="1" t="n">
        <f aca="false">+Rohdaten!A304</f>
        <v>0</v>
      </c>
      <c r="B313" s="1" t="n">
        <f aca="false">+Rohdaten!B304</f>
        <v>0</v>
      </c>
      <c r="C313" s="1" t="n">
        <f aca="false">+Rohdaten!D304</f>
        <v>0</v>
      </c>
      <c r="D313" s="1" t="n">
        <f aca="false">+Rohdaten!E304</f>
        <v>0</v>
      </c>
      <c r="E313" s="1" t="n">
        <f aca="false">+Rohdaten!F304</f>
        <v>0</v>
      </c>
      <c r="F313" s="1" t="n">
        <f aca="false">+Rohdaten!G304</f>
        <v>0</v>
      </c>
      <c r="G313" s="1" t="n">
        <f aca="false">+Rohdaten!H304</f>
        <v>0</v>
      </c>
      <c r="H313" s="1" t="n">
        <f aca="false">+Rohdaten!I304</f>
        <v>0</v>
      </c>
      <c r="I313" s="2" t="n">
        <f aca="false">+Rohdaten!C304</f>
        <v>0</v>
      </c>
    </row>
    <row r="314" customFormat="false" ht="12.75" hidden="false" customHeight="false" outlineLevel="0" collapsed="false">
      <c r="A314" s="1" t="n">
        <f aca="false">+Rohdaten!A305</f>
        <v>0</v>
      </c>
      <c r="B314" s="1" t="n">
        <f aca="false">+Rohdaten!B305</f>
        <v>0</v>
      </c>
      <c r="C314" s="1" t="n">
        <f aca="false">+Rohdaten!D305</f>
        <v>0</v>
      </c>
      <c r="D314" s="1" t="n">
        <f aca="false">+Rohdaten!E305</f>
        <v>0</v>
      </c>
      <c r="E314" s="1" t="n">
        <f aca="false">+Rohdaten!F305</f>
        <v>0</v>
      </c>
      <c r="F314" s="1" t="n">
        <f aca="false">+Rohdaten!G305</f>
        <v>0</v>
      </c>
      <c r="G314" s="1" t="n">
        <f aca="false">+Rohdaten!H305</f>
        <v>0</v>
      </c>
      <c r="H314" s="1" t="n">
        <f aca="false">+Rohdaten!I305</f>
        <v>0</v>
      </c>
      <c r="I314" s="2" t="n">
        <f aca="false">+Rohdaten!C305</f>
        <v>0</v>
      </c>
    </row>
    <row r="315" customFormat="false" ht="12.75" hidden="false" customHeight="false" outlineLevel="0" collapsed="false">
      <c r="A315" s="1" t="n">
        <f aca="false">+Rohdaten!A306</f>
        <v>0</v>
      </c>
      <c r="B315" s="1" t="n">
        <f aca="false">+Rohdaten!B306</f>
        <v>0</v>
      </c>
      <c r="C315" s="1" t="n">
        <f aca="false">+Rohdaten!D306</f>
        <v>0</v>
      </c>
      <c r="D315" s="1" t="n">
        <f aca="false">+Rohdaten!E306</f>
        <v>0</v>
      </c>
      <c r="E315" s="1" t="n">
        <f aca="false">+Rohdaten!F306</f>
        <v>0</v>
      </c>
      <c r="F315" s="1" t="n">
        <f aca="false">+Rohdaten!G306</f>
        <v>0</v>
      </c>
      <c r="G315" s="1" t="n">
        <f aca="false">+Rohdaten!H306</f>
        <v>0</v>
      </c>
      <c r="H315" s="1" t="n">
        <f aca="false">+Rohdaten!I306</f>
        <v>0</v>
      </c>
      <c r="I315" s="2" t="n">
        <f aca="false">+Rohdaten!C306</f>
        <v>0</v>
      </c>
    </row>
    <row r="316" customFormat="false" ht="12.75" hidden="false" customHeight="false" outlineLevel="0" collapsed="false">
      <c r="A316" s="1" t="n">
        <f aca="false">+Rohdaten!A307</f>
        <v>0</v>
      </c>
      <c r="B316" s="1" t="n">
        <f aca="false">+Rohdaten!B307</f>
        <v>0</v>
      </c>
      <c r="C316" s="1" t="n">
        <f aca="false">+Rohdaten!D307</f>
        <v>0</v>
      </c>
      <c r="D316" s="1" t="n">
        <f aca="false">+Rohdaten!E307</f>
        <v>0</v>
      </c>
      <c r="E316" s="1" t="n">
        <f aca="false">+Rohdaten!F307</f>
        <v>0</v>
      </c>
      <c r="F316" s="1" t="n">
        <f aca="false">+Rohdaten!G307</f>
        <v>0</v>
      </c>
      <c r="G316" s="1" t="n">
        <f aca="false">+Rohdaten!H307</f>
        <v>0</v>
      </c>
      <c r="H316" s="1" t="n">
        <f aca="false">+Rohdaten!I307</f>
        <v>0</v>
      </c>
      <c r="I316" s="2" t="n">
        <f aca="false">+Rohdaten!C307</f>
        <v>0</v>
      </c>
    </row>
    <row r="317" customFormat="false" ht="12.75" hidden="false" customHeight="false" outlineLevel="0" collapsed="false">
      <c r="A317" s="1" t="n">
        <f aca="false">+Rohdaten!A308</f>
        <v>0</v>
      </c>
      <c r="B317" s="1" t="n">
        <f aca="false">+Rohdaten!B308</f>
        <v>0</v>
      </c>
      <c r="C317" s="1" t="n">
        <f aca="false">+Rohdaten!D308</f>
        <v>0</v>
      </c>
      <c r="D317" s="1" t="n">
        <f aca="false">+Rohdaten!E308</f>
        <v>0</v>
      </c>
      <c r="E317" s="1" t="n">
        <f aca="false">+Rohdaten!F308</f>
        <v>0</v>
      </c>
      <c r="F317" s="1" t="n">
        <f aca="false">+Rohdaten!G308</f>
        <v>0</v>
      </c>
      <c r="G317" s="1" t="n">
        <f aca="false">+Rohdaten!H308</f>
        <v>0</v>
      </c>
      <c r="H317" s="1" t="n">
        <f aca="false">+Rohdaten!I308</f>
        <v>0</v>
      </c>
      <c r="I317" s="2" t="n">
        <f aca="false">+Rohdaten!C308</f>
        <v>0</v>
      </c>
    </row>
    <row r="318" customFormat="false" ht="12.75" hidden="false" customHeight="false" outlineLevel="0" collapsed="false">
      <c r="A318" s="1" t="n">
        <f aca="false">+Rohdaten!A309</f>
        <v>0</v>
      </c>
      <c r="B318" s="1" t="n">
        <f aca="false">+Rohdaten!B309</f>
        <v>0</v>
      </c>
      <c r="C318" s="1" t="n">
        <f aca="false">+Rohdaten!D309</f>
        <v>0</v>
      </c>
      <c r="D318" s="1" t="n">
        <f aca="false">+Rohdaten!E309</f>
        <v>0</v>
      </c>
      <c r="E318" s="1" t="n">
        <f aca="false">+Rohdaten!F309</f>
        <v>0</v>
      </c>
      <c r="F318" s="1" t="n">
        <f aca="false">+Rohdaten!G309</f>
        <v>0</v>
      </c>
      <c r="G318" s="1" t="n">
        <f aca="false">+Rohdaten!H309</f>
        <v>0</v>
      </c>
      <c r="H318" s="1" t="n">
        <f aca="false">+Rohdaten!I309</f>
        <v>0</v>
      </c>
      <c r="I318" s="2" t="n">
        <f aca="false">+Rohdaten!C309</f>
        <v>0</v>
      </c>
    </row>
    <row r="319" customFormat="false" ht="12.75" hidden="false" customHeight="false" outlineLevel="0" collapsed="false">
      <c r="A319" s="1" t="n">
        <f aca="false">+Rohdaten!A310</f>
        <v>0</v>
      </c>
      <c r="B319" s="1" t="n">
        <f aca="false">+Rohdaten!B310</f>
        <v>0</v>
      </c>
      <c r="C319" s="1" t="n">
        <f aca="false">+Rohdaten!D310</f>
        <v>0</v>
      </c>
      <c r="D319" s="1" t="n">
        <f aca="false">+Rohdaten!E310</f>
        <v>0</v>
      </c>
      <c r="E319" s="1" t="n">
        <f aca="false">+Rohdaten!F310</f>
        <v>0</v>
      </c>
      <c r="F319" s="1" t="n">
        <f aca="false">+Rohdaten!G310</f>
        <v>0</v>
      </c>
      <c r="G319" s="1" t="n">
        <f aca="false">+Rohdaten!H310</f>
        <v>0</v>
      </c>
      <c r="H319" s="1" t="n">
        <f aca="false">+Rohdaten!I310</f>
        <v>0</v>
      </c>
      <c r="I319" s="2" t="n">
        <f aca="false">+Rohdaten!C310</f>
        <v>0</v>
      </c>
    </row>
    <row r="320" customFormat="false" ht="12.75" hidden="false" customHeight="false" outlineLevel="0" collapsed="false">
      <c r="A320" s="1" t="n">
        <f aca="false">+Rohdaten!A311</f>
        <v>0</v>
      </c>
      <c r="B320" s="1" t="n">
        <f aca="false">+Rohdaten!B311</f>
        <v>0</v>
      </c>
      <c r="C320" s="1" t="n">
        <f aca="false">+Rohdaten!D311</f>
        <v>0</v>
      </c>
      <c r="D320" s="1" t="n">
        <f aca="false">+Rohdaten!E311</f>
        <v>0</v>
      </c>
      <c r="E320" s="1" t="n">
        <f aca="false">+Rohdaten!F311</f>
        <v>0</v>
      </c>
      <c r="F320" s="1" t="n">
        <f aca="false">+Rohdaten!G311</f>
        <v>0</v>
      </c>
      <c r="G320" s="1" t="n">
        <f aca="false">+Rohdaten!H311</f>
        <v>0</v>
      </c>
      <c r="H320" s="1" t="n">
        <f aca="false">+Rohdaten!I311</f>
        <v>0</v>
      </c>
      <c r="I320" s="2" t="n">
        <f aca="false">+Rohdaten!C311</f>
        <v>0</v>
      </c>
    </row>
    <row r="321" customFormat="false" ht="12.75" hidden="false" customHeight="false" outlineLevel="0" collapsed="false">
      <c r="A321" s="1" t="n">
        <f aca="false">+Rohdaten!A312</f>
        <v>0</v>
      </c>
      <c r="B321" s="1" t="n">
        <f aca="false">+Rohdaten!B312</f>
        <v>0</v>
      </c>
      <c r="C321" s="1" t="n">
        <f aca="false">+Rohdaten!D312</f>
        <v>0</v>
      </c>
      <c r="D321" s="1" t="n">
        <f aca="false">+Rohdaten!E312</f>
        <v>0</v>
      </c>
      <c r="E321" s="1" t="n">
        <f aca="false">+Rohdaten!F312</f>
        <v>0</v>
      </c>
      <c r="F321" s="1" t="n">
        <f aca="false">+Rohdaten!G312</f>
        <v>0</v>
      </c>
      <c r="G321" s="1" t="n">
        <f aca="false">+Rohdaten!H312</f>
        <v>0</v>
      </c>
      <c r="H321" s="1" t="n">
        <f aca="false">+Rohdaten!I312</f>
        <v>0</v>
      </c>
      <c r="I321" s="2" t="n">
        <f aca="false">+Rohdaten!C312</f>
        <v>0</v>
      </c>
    </row>
    <row r="322" customFormat="false" ht="12.75" hidden="false" customHeight="false" outlineLevel="0" collapsed="false">
      <c r="A322" s="1" t="n">
        <f aca="false">+Rohdaten!A313</f>
        <v>0</v>
      </c>
      <c r="B322" s="1" t="n">
        <f aca="false">+Rohdaten!B313</f>
        <v>0</v>
      </c>
      <c r="C322" s="1" t="n">
        <f aca="false">+Rohdaten!D313</f>
        <v>0</v>
      </c>
      <c r="D322" s="1" t="n">
        <f aca="false">+Rohdaten!E313</f>
        <v>0</v>
      </c>
      <c r="E322" s="1" t="n">
        <f aca="false">+Rohdaten!F313</f>
        <v>0</v>
      </c>
      <c r="F322" s="1" t="n">
        <f aca="false">+Rohdaten!G313</f>
        <v>0</v>
      </c>
      <c r="G322" s="1" t="n">
        <f aca="false">+Rohdaten!H313</f>
        <v>0</v>
      </c>
      <c r="H322" s="1" t="n">
        <f aca="false">+Rohdaten!I313</f>
        <v>0</v>
      </c>
      <c r="I322" s="2" t="n">
        <f aca="false">+Rohdaten!C313</f>
        <v>0</v>
      </c>
    </row>
    <row r="323" customFormat="false" ht="12.75" hidden="false" customHeight="false" outlineLevel="0" collapsed="false">
      <c r="A323" s="1" t="n">
        <f aca="false">+Rohdaten!A314</f>
        <v>0</v>
      </c>
      <c r="B323" s="1" t="n">
        <f aca="false">+Rohdaten!B314</f>
        <v>0</v>
      </c>
      <c r="C323" s="1" t="n">
        <f aca="false">+Rohdaten!D314</f>
        <v>0</v>
      </c>
      <c r="D323" s="1" t="n">
        <f aca="false">+Rohdaten!E314</f>
        <v>0</v>
      </c>
      <c r="E323" s="1" t="n">
        <f aca="false">+Rohdaten!F314</f>
        <v>0</v>
      </c>
      <c r="F323" s="1" t="n">
        <f aca="false">+Rohdaten!G314</f>
        <v>0</v>
      </c>
      <c r="G323" s="1" t="n">
        <f aca="false">+Rohdaten!H314</f>
        <v>0</v>
      </c>
      <c r="H323" s="1" t="n">
        <f aca="false">+Rohdaten!I314</f>
        <v>0</v>
      </c>
      <c r="I323" s="2" t="n">
        <f aca="false">+Rohdaten!C314</f>
        <v>0</v>
      </c>
    </row>
    <row r="324" customFormat="false" ht="12.75" hidden="false" customHeight="false" outlineLevel="0" collapsed="false">
      <c r="A324" s="1" t="n">
        <f aca="false">+Rohdaten!A315</f>
        <v>0</v>
      </c>
      <c r="B324" s="1" t="n">
        <f aca="false">+Rohdaten!B315</f>
        <v>0</v>
      </c>
      <c r="C324" s="1" t="n">
        <f aca="false">+Rohdaten!D315</f>
        <v>0</v>
      </c>
      <c r="D324" s="1" t="n">
        <f aca="false">+Rohdaten!E315</f>
        <v>0</v>
      </c>
      <c r="E324" s="1" t="n">
        <f aca="false">+Rohdaten!F315</f>
        <v>0</v>
      </c>
      <c r="F324" s="1" t="n">
        <f aca="false">+Rohdaten!G315</f>
        <v>0</v>
      </c>
      <c r="G324" s="1" t="n">
        <f aca="false">+Rohdaten!H315</f>
        <v>0</v>
      </c>
      <c r="H324" s="1" t="n">
        <f aca="false">+Rohdaten!I315</f>
        <v>0</v>
      </c>
      <c r="I324" s="2" t="n">
        <f aca="false">+Rohdaten!C315</f>
        <v>0</v>
      </c>
    </row>
    <row r="325" customFormat="false" ht="12.75" hidden="false" customHeight="false" outlineLevel="0" collapsed="false">
      <c r="A325" s="1" t="n">
        <f aca="false">+Rohdaten!A316</f>
        <v>0</v>
      </c>
      <c r="B325" s="1" t="n">
        <f aca="false">+Rohdaten!B316</f>
        <v>0</v>
      </c>
      <c r="C325" s="1" t="n">
        <f aca="false">+Rohdaten!D316</f>
        <v>0</v>
      </c>
      <c r="D325" s="1" t="n">
        <f aca="false">+Rohdaten!E316</f>
        <v>0</v>
      </c>
      <c r="E325" s="1" t="n">
        <f aca="false">+Rohdaten!F316</f>
        <v>0</v>
      </c>
      <c r="F325" s="1" t="n">
        <f aca="false">+Rohdaten!G316</f>
        <v>0</v>
      </c>
      <c r="G325" s="1" t="n">
        <f aca="false">+Rohdaten!H316</f>
        <v>0</v>
      </c>
      <c r="H325" s="1" t="n">
        <f aca="false">+Rohdaten!I316</f>
        <v>0</v>
      </c>
      <c r="I325" s="2" t="n">
        <f aca="false">+Rohdaten!C316</f>
        <v>0</v>
      </c>
    </row>
    <row r="326" customFormat="false" ht="12.75" hidden="false" customHeight="false" outlineLevel="0" collapsed="false">
      <c r="A326" s="1" t="n">
        <f aca="false">+Rohdaten!A317</f>
        <v>0</v>
      </c>
      <c r="B326" s="1" t="n">
        <f aca="false">+Rohdaten!B317</f>
        <v>0</v>
      </c>
      <c r="C326" s="1" t="n">
        <f aca="false">+Rohdaten!D317</f>
        <v>0</v>
      </c>
      <c r="D326" s="1" t="n">
        <f aca="false">+Rohdaten!E317</f>
        <v>0</v>
      </c>
      <c r="E326" s="1" t="n">
        <f aca="false">+Rohdaten!F317</f>
        <v>0</v>
      </c>
      <c r="F326" s="1" t="n">
        <f aca="false">+Rohdaten!G317</f>
        <v>0</v>
      </c>
      <c r="G326" s="1" t="n">
        <f aca="false">+Rohdaten!H317</f>
        <v>0</v>
      </c>
      <c r="H326" s="1" t="n">
        <f aca="false">+Rohdaten!I317</f>
        <v>0</v>
      </c>
      <c r="I326" s="2" t="n">
        <f aca="false">+Rohdaten!C317</f>
        <v>0</v>
      </c>
    </row>
    <row r="327" customFormat="false" ht="12.75" hidden="false" customHeight="false" outlineLevel="0" collapsed="false">
      <c r="A327" s="1" t="n">
        <f aca="false">+Rohdaten!A318</f>
        <v>0</v>
      </c>
      <c r="B327" s="1" t="n">
        <f aca="false">+Rohdaten!B318</f>
        <v>0</v>
      </c>
      <c r="C327" s="1" t="n">
        <f aca="false">+Rohdaten!D318</f>
        <v>0</v>
      </c>
      <c r="D327" s="1" t="n">
        <f aca="false">+Rohdaten!E318</f>
        <v>0</v>
      </c>
      <c r="E327" s="1" t="n">
        <f aca="false">+Rohdaten!F318</f>
        <v>0</v>
      </c>
      <c r="F327" s="1" t="n">
        <f aca="false">+Rohdaten!G318</f>
        <v>0</v>
      </c>
      <c r="G327" s="1" t="n">
        <f aca="false">+Rohdaten!H318</f>
        <v>0</v>
      </c>
      <c r="H327" s="1" t="n">
        <f aca="false">+Rohdaten!I318</f>
        <v>0</v>
      </c>
      <c r="I327" s="2" t="n">
        <f aca="false">+Rohdaten!C318</f>
        <v>0</v>
      </c>
    </row>
    <row r="328" customFormat="false" ht="12.75" hidden="false" customHeight="false" outlineLevel="0" collapsed="false">
      <c r="A328" s="1" t="n">
        <f aca="false">+Rohdaten!A319</f>
        <v>0</v>
      </c>
      <c r="B328" s="1" t="n">
        <f aca="false">+Rohdaten!B319</f>
        <v>0</v>
      </c>
      <c r="C328" s="1" t="n">
        <f aca="false">+Rohdaten!D319</f>
        <v>0</v>
      </c>
      <c r="D328" s="1" t="n">
        <f aca="false">+Rohdaten!E319</f>
        <v>0</v>
      </c>
      <c r="E328" s="1" t="n">
        <f aca="false">+Rohdaten!F319</f>
        <v>0</v>
      </c>
      <c r="F328" s="1" t="n">
        <f aca="false">+Rohdaten!G319</f>
        <v>0</v>
      </c>
      <c r="G328" s="1" t="n">
        <f aca="false">+Rohdaten!H319</f>
        <v>0</v>
      </c>
      <c r="H328" s="1" t="n">
        <f aca="false">+Rohdaten!I319</f>
        <v>0</v>
      </c>
      <c r="I328" s="2" t="n">
        <f aca="false">+Rohdaten!C319</f>
        <v>0</v>
      </c>
    </row>
    <row r="329" customFormat="false" ht="12.75" hidden="false" customHeight="false" outlineLevel="0" collapsed="false">
      <c r="A329" s="1" t="n">
        <f aca="false">+Rohdaten!A320</f>
        <v>0</v>
      </c>
      <c r="B329" s="1" t="n">
        <f aca="false">+Rohdaten!B320</f>
        <v>0</v>
      </c>
      <c r="C329" s="1" t="n">
        <f aca="false">+Rohdaten!D320</f>
        <v>0</v>
      </c>
      <c r="D329" s="1" t="n">
        <f aca="false">+Rohdaten!E320</f>
        <v>0</v>
      </c>
      <c r="E329" s="1" t="n">
        <f aca="false">+Rohdaten!F320</f>
        <v>0</v>
      </c>
      <c r="F329" s="1" t="n">
        <f aca="false">+Rohdaten!G320</f>
        <v>0</v>
      </c>
      <c r="G329" s="1" t="n">
        <f aca="false">+Rohdaten!H320</f>
        <v>0</v>
      </c>
      <c r="H329" s="1" t="n">
        <f aca="false">+Rohdaten!I320</f>
        <v>0</v>
      </c>
      <c r="I329" s="2" t="n">
        <f aca="false">+Rohdaten!C320</f>
        <v>0</v>
      </c>
    </row>
    <row r="330" customFormat="false" ht="12.75" hidden="false" customHeight="false" outlineLevel="0" collapsed="false">
      <c r="A330" s="1" t="n">
        <f aca="false">+Rohdaten!A321</f>
        <v>0</v>
      </c>
      <c r="B330" s="1" t="n">
        <f aca="false">+Rohdaten!B321</f>
        <v>0</v>
      </c>
      <c r="C330" s="1" t="n">
        <f aca="false">+Rohdaten!D321</f>
        <v>0</v>
      </c>
      <c r="D330" s="1" t="n">
        <f aca="false">+Rohdaten!E321</f>
        <v>0</v>
      </c>
      <c r="E330" s="1" t="n">
        <f aca="false">+Rohdaten!F321</f>
        <v>0</v>
      </c>
      <c r="F330" s="1" t="n">
        <f aca="false">+Rohdaten!G321</f>
        <v>0</v>
      </c>
      <c r="G330" s="1" t="n">
        <f aca="false">+Rohdaten!H321</f>
        <v>0</v>
      </c>
      <c r="H330" s="1" t="n">
        <f aca="false">+Rohdaten!I321</f>
        <v>0</v>
      </c>
      <c r="I330" s="2" t="n">
        <f aca="false">+Rohdaten!C321</f>
        <v>0</v>
      </c>
    </row>
    <row r="331" customFormat="false" ht="12.75" hidden="false" customHeight="false" outlineLevel="0" collapsed="false">
      <c r="A331" s="1" t="n">
        <f aca="false">+Rohdaten!A322</f>
        <v>0</v>
      </c>
      <c r="B331" s="1" t="n">
        <f aca="false">+Rohdaten!B322</f>
        <v>0</v>
      </c>
      <c r="C331" s="1" t="n">
        <f aca="false">+Rohdaten!D322</f>
        <v>0</v>
      </c>
      <c r="D331" s="1" t="n">
        <f aca="false">+Rohdaten!E322</f>
        <v>0</v>
      </c>
      <c r="E331" s="1" t="n">
        <f aca="false">+Rohdaten!F322</f>
        <v>0</v>
      </c>
      <c r="F331" s="1" t="n">
        <f aca="false">+Rohdaten!G322</f>
        <v>0</v>
      </c>
      <c r="G331" s="1" t="n">
        <f aca="false">+Rohdaten!H322</f>
        <v>0</v>
      </c>
      <c r="H331" s="1" t="n">
        <f aca="false">+Rohdaten!I322</f>
        <v>0</v>
      </c>
      <c r="I331" s="2" t="n">
        <f aca="false">+Rohdaten!C322</f>
        <v>0</v>
      </c>
    </row>
    <row r="332" customFormat="false" ht="12.75" hidden="false" customHeight="false" outlineLevel="0" collapsed="false">
      <c r="A332" s="1" t="n">
        <f aca="false">+Rohdaten!A323</f>
        <v>0</v>
      </c>
      <c r="B332" s="1" t="n">
        <f aca="false">+Rohdaten!B323</f>
        <v>0</v>
      </c>
      <c r="C332" s="1" t="n">
        <f aca="false">+Rohdaten!D323</f>
        <v>0</v>
      </c>
      <c r="D332" s="1" t="n">
        <f aca="false">+Rohdaten!E323</f>
        <v>0</v>
      </c>
      <c r="E332" s="1" t="n">
        <f aca="false">+Rohdaten!F323</f>
        <v>0</v>
      </c>
      <c r="F332" s="1" t="n">
        <f aca="false">+Rohdaten!G323</f>
        <v>0</v>
      </c>
      <c r="G332" s="1" t="n">
        <f aca="false">+Rohdaten!H323</f>
        <v>0</v>
      </c>
      <c r="H332" s="1" t="n">
        <f aca="false">+Rohdaten!I323</f>
        <v>0</v>
      </c>
      <c r="I332" s="2" t="n">
        <f aca="false">+Rohdaten!C323</f>
        <v>0</v>
      </c>
    </row>
    <row r="333" customFormat="false" ht="12.75" hidden="false" customHeight="false" outlineLevel="0" collapsed="false">
      <c r="A333" s="1" t="n">
        <f aca="false">+Rohdaten!A324</f>
        <v>0</v>
      </c>
      <c r="B333" s="1" t="n">
        <f aca="false">+Rohdaten!B324</f>
        <v>0</v>
      </c>
      <c r="C333" s="1" t="n">
        <f aca="false">+Rohdaten!D324</f>
        <v>0</v>
      </c>
      <c r="D333" s="1" t="n">
        <f aca="false">+Rohdaten!E324</f>
        <v>0</v>
      </c>
      <c r="E333" s="1" t="n">
        <f aca="false">+Rohdaten!F324</f>
        <v>0</v>
      </c>
      <c r="F333" s="1" t="n">
        <f aca="false">+Rohdaten!G324</f>
        <v>0</v>
      </c>
      <c r="G333" s="1" t="n">
        <f aca="false">+Rohdaten!H324</f>
        <v>0</v>
      </c>
      <c r="H333" s="1" t="n">
        <f aca="false">+Rohdaten!I324</f>
        <v>0</v>
      </c>
      <c r="I333" s="2" t="n">
        <f aca="false">+Rohdaten!C324</f>
        <v>0</v>
      </c>
    </row>
    <row r="334" customFormat="false" ht="12.75" hidden="false" customHeight="false" outlineLevel="0" collapsed="false">
      <c r="A334" s="1" t="n">
        <f aca="false">+Rohdaten!A325</f>
        <v>0</v>
      </c>
      <c r="B334" s="1" t="n">
        <f aca="false">+Rohdaten!B325</f>
        <v>0</v>
      </c>
      <c r="C334" s="1" t="n">
        <f aca="false">+Rohdaten!D325</f>
        <v>0</v>
      </c>
      <c r="D334" s="1" t="n">
        <f aca="false">+Rohdaten!E325</f>
        <v>0</v>
      </c>
      <c r="E334" s="1" t="n">
        <f aca="false">+Rohdaten!F325</f>
        <v>0</v>
      </c>
      <c r="F334" s="1" t="n">
        <f aca="false">+Rohdaten!G325</f>
        <v>0</v>
      </c>
      <c r="G334" s="1" t="n">
        <f aca="false">+Rohdaten!H325</f>
        <v>0</v>
      </c>
      <c r="H334" s="1" t="n">
        <f aca="false">+Rohdaten!I325</f>
        <v>0</v>
      </c>
      <c r="I334" s="2" t="n">
        <f aca="false">+Rohdaten!C325</f>
        <v>0</v>
      </c>
    </row>
    <row r="335" customFormat="false" ht="12.75" hidden="false" customHeight="false" outlineLevel="0" collapsed="false">
      <c r="A335" s="1" t="n">
        <f aca="false">+Rohdaten!A326</f>
        <v>0</v>
      </c>
      <c r="B335" s="1" t="n">
        <f aca="false">+Rohdaten!B326</f>
        <v>0</v>
      </c>
      <c r="C335" s="1" t="n">
        <f aca="false">+Rohdaten!D326</f>
        <v>0</v>
      </c>
      <c r="D335" s="1" t="n">
        <f aca="false">+Rohdaten!E326</f>
        <v>0</v>
      </c>
      <c r="E335" s="1" t="n">
        <f aca="false">+Rohdaten!F326</f>
        <v>0</v>
      </c>
      <c r="F335" s="1" t="n">
        <f aca="false">+Rohdaten!G326</f>
        <v>0</v>
      </c>
      <c r="G335" s="1" t="n">
        <f aca="false">+Rohdaten!H326</f>
        <v>0</v>
      </c>
      <c r="H335" s="1" t="n">
        <f aca="false">+Rohdaten!I326</f>
        <v>0</v>
      </c>
      <c r="I335" s="2" t="n">
        <f aca="false">+Rohdaten!C326</f>
        <v>0</v>
      </c>
    </row>
    <row r="336" customFormat="false" ht="12.75" hidden="false" customHeight="false" outlineLevel="0" collapsed="false">
      <c r="A336" s="1" t="n">
        <f aca="false">+Rohdaten!A327</f>
        <v>0</v>
      </c>
      <c r="B336" s="1" t="n">
        <f aca="false">+Rohdaten!B327</f>
        <v>0</v>
      </c>
      <c r="C336" s="1" t="n">
        <f aca="false">+Rohdaten!D327</f>
        <v>0</v>
      </c>
      <c r="D336" s="1" t="n">
        <f aca="false">+Rohdaten!E327</f>
        <v>0</v>
      </c>
      <c r="E336" s="1" t="n">
        <f aca="false">+Rohdaten!F327</f>
        <v>0</v>
      </c>
      <c r="F336" s="1" t="n">
        <f aca="false">+Rohdaten!G327</f>
        <v>0</v>
      </c>
      <c r="G336" s="1" t="n">
        <f aca="false">+Rohdaten!H327</f>
        <v>0</v>
      </c>
      <c r="H336" s="1" t="n">
        <f aca="false">+Rohdaten!I327</f>
        <v>0</v>
      </c>
      <c r="I336" s="2" t="n">
        <f aca="false">+Rohdaten!C327</f>
        <v>0</v>
      </c>
    </row>
    <row r="337" customFormat="false" ht="12.75" hidden="false" customHeight="false" outlineLevel="0" collapsed="false">
      <c r="A337" s="1" t="n">
        <f aca="false">+Rohdaten!A328</f>
        <v>0</v>
      </c>
      <c r="B337" s="1" t="n">
        <f aca="false">+Rohdaten!B328</f>
        <v>0</v>
      </c>
      <c r="C337" s="1" t="n">
        <f aca="false">+Rohdaten!D328</f>
        <v>0</v>
      </c>
      <c r="D337" s="1" t="n">
        <f aca="false">+Rohdaten!E328</f>
        <v>0</v>
      </c>
      <c r="E337" s="1" t="n">
        <f aca="false">+Rohdaten!F328</f>
        <v>0</v>
      </c>
      <c r="F337" s="1" t="n">
        <f aca="false">+Rohdaten!G328</f>
        <v>0</v>
      </c>
      <c r="G337" s="1" t="n">
        <f aca="false">+Rohdaten!H328</f>
        <v>0</v>
      </c>
      <c r="H337" s="1" t="n">
        <f aca="false">+Rohdaten!I328</f>
        <v>0</v>
      </c>
      <c r="I337" s="2" t="n">
        <f aca="false">+Rohdaten!C328</f>
        <v>0</v>
      </c>
    </row>
    <row r="338" customFormat="false" ht="12.75" hidden="false" customHeight="false" outlineLevel="0" collapsed="false">
      <c r="A338" s="1" t="n">
        <f aca="false">+Rohdaten!A329</f>
        <v>0</v>
      </c>
      <c r="B338" s="1" t="n">
        <f aca="false">+Rohdaten!B329</f>
        <v>0</v>
      </c>
      <c r="C338" s="1" t="n">
        <f aca="false">+Rohdaten!D329</f>
        <v>0</v>
      </c>
      <c r="D338" s="1" t="n">
        <f aca="false">+Rohdaten!E329</f>
        <v>0</v>
      </c>
      <c r="E338" s="1" t="n">
        <f aca="false">+Rohdaten!F329</f>
        <v>0</v>
      </c>
      <c r="F338" s="1" t="n">
        <f aca="false">+Rohdaten!G329</f>
        <v>0</v>
      </c>
      <c r="G338" s="1" t="n">
        <f aca="false">+Rohdaten!H329</f>
        <v>0</v>
      </c>
      <c r="H338" s="1" t="n">
        <f aca="false">+Rohdaten!I329</f>
        <v>0</v>
      </c>
      <c r="I338" s="2" t="n">
        <f aca="false">+Rohdaten!C329</f>
        <v>0</v>
      </c>
    </row>
    <row r="339" customFormat="false" ht="12.75" hidden="false" customHeight="false" outlineLevel="0" collapsed="false">
      <c r="A339" s="1" t="n">
        <f aca="false">+Rohdaten!A330</f>
        <v>0</v>
      </c>
      <c r="B339" s="1" t="n">
        <f aca="false">+Rohdaten!B330</f>
        <v>0</v>
      </c>
      <c r="C339" s="1" t="n">
        <f aca="false">+Rohdaten!D330</f>
        <v>0</v>
      </c>
      <c r="D339" s="1" t="n">
        <f aca="false">+Rohdaten!E330</f>
        <v>0</v>
      </c>
      <c r="E339" s="1" t="n">
        <f aca="false">+Rohdaten!F330</f>
        <v>0</v>
      </c>
      <c r="F339" s="1" t="n">
        <f aca="false">+Rohdaten!G330</f>
        <v>0</v>
      </c>
      <c r="G339" s="1" t="n">
        <f aca="false">+Rohdaten!H330</f>
        <v>0</v>
      </c>
      <c r="H339" s="1" t="n">
        <f aca="false">+Rohdaten!I330</f>
        <v>0</v>
      </c>
      <c r="I339" s="2" t="n">
        <f aca="false">+Rohdaten!C330</f>
        <v>0</v>
      </c>
    </row>
    <row r="340" customFormat="false" ht="12.75" hidden="false" customHeight="false" outlineLevel="0" collapsed="false">
      <c r="A340" s="1" t="n">
        <f aca="false">+Rohdaten!A331</f>
        <v>0</v>
      </c>
      <c r="B340" s="1" t="n">
        <f aca="false">+Rohdaten!B331</f>
        <v>0</v>
      </c>
      <c r="C340" s="1" t="n">
        <f aca="false">+Rohdaten!D331</f>
        <v>0</v>
      </c>
      <c r="D340" s="1" t="n">
        <f aca="false">+Rohdaten!E331</f>
        <v>0</v>
      </c>
      <c r="E340" s="1" t="n">
        <f aca="false">+Rohdaten!F331</f>
        <v>0</v>
      </c>
      <c r="F340" s="1" t="n">
        <f aca="false">+Rohdaten!G331</f>
        <v>0</v>
      </c>
      <c r="G340" s="1" t="n">
        <f aca="false">+Rohdaten!H331</f>
        <v>0</v>
      </c>
      <c r="H340" s="1" t="n">
        <f aca="false">+Rohdaten!I331</f>
        <v>0</v>
      </c>
      <c r="I340" s="2" t="n">
        <f aca="false">+Rohdaten!C331</f>
        <v>0</v>
      </c>
    </row>
    <row r="341" customFormat="false" ht="12.75" hidden="false" customHeight="false" outlineLevel="0" collapsed="false">
      <c r="A341" s="1" t="n">
        <f aca="false">+Rohdaten!A332</f>
        <v>0</v>
      </c>
      <c r="B341" s="1" t="n">
        <f aca="false">+Rohdaten!B332</f>
        <v>0</v>
      </c>
      <c r="C341" s="1" t="n">
        <f aca="false">+Rohdaten!D332</f>
        <v>0</v>
      </c>
      <c r="D341" s="1" t="n">
        <f aca="false">+Rohdaten!E332</f>
        <v>0</v>
      </c>
      <c r="E341" s="1" t="n">
        <f aca="false">+Rohdaten!F332</f>
        <v>0</v>
      </c>
      <c r="F341" s="1" t="n">
        <f aca="false">+Rohdaten!G332</f>
        <v>0</v>
      </c>
      <c r="G341" s="1" t="n">
        <f aca="false">+Rohdaten!H332</f>
        <v>0</v>
      </c>
      <c r="H341" s="1" t="n">
        <f aca="false">+Rohdaten!I332</f>
        <v>0</v>
      </c>
      <c r="I341" s="2" t="n">
        <f aca="false">+Rohdaten!C332</f>
        <v>0</v>
      </c>
    </row>
    <row r="342" customFormat="false" ht="12.75" hidden="false" customHeight="false" outlineLevel="0" collapsed="false">
      <c r="A342" s="1" t="n">
        <f aca="false">+Rohdaten!A333</f>
        <v>0</v>
      </c>
      <c r="B342" s="1" t="n">
        <f aca="false">+Rohdaten!B333</f>
        <v>0</v>
      </c>
      <c r="C342" s="1" t="n">
        <f aca="false">+Rohdaten!D333</f>
        <v>0</v>
      </c>
      <c r="D342" s="1" t="n">
        <f aca="false">+Rohdaten!E333</f>
        <v>0</v>
      </c>
      <c r="E342" s="1" t="n">
        <f aca="false">+Rohdaten!F333</f>
        <v>0</v>
      </c>
      <c r="F342" s="1" t="n">
        <f aca="false">+Rohdaten!G333</f>
        <v>0</v>
      </c>
      <c r="G342" s="1" t="n">
        <f aca="false">+Rohdaten!H333</f>
        <v>0</v>
      </c>
      <c r="H342" s="1" t="n">
        <f aca="false">+Rohdaten!I333</f>
        <v>0</v>
      </c>
      <c r="I342" s="2" t="n">
        <f aca="false">+Rohdaten!C333</f>
        <v>0</v>
      </c>
    </row>
    <row r="343" customFormat="false" ht="12.75" hidden="false" customHeight="false" outlineLevel="0" collapsed="false">
      <c r="A343" s="1" t="n">
        <f aca="false">+Rohdaten!A334</f>
        <v>0</v>
      </c>
      <c r="B343" s="1" t="n">
        <f aca="false">+Rohdaten!B334</f>
        <v>0</v>
      </c>
      <c r="C343" s="1" t="n">
        <f aca="false">+Rohdaten!D334</f>
        <v>0</v>
      </c>
      <c r="D343" s="1" t="n">
        <f aca="false">+Rohdaten!E334</f>
        <v>0</v>
      </c>
      <c r="E343" s="1" t="n">
        <f aca="false">+Rohdaten!F334</f>
        <v>0</v>
      </c>
      <c r="F343" s="1" t="n">
        <f aca="false">+Rohdaten!G334</f>
        <v>0</v>
      </c>
      <c r="G343" s="1" t="n">
        <f aca="false">+Rohdaten!H334</f>
        <v>0</v>
      </c>
      <c r="H343" s="1" t="n">
        <f aca="false">+Rohdaten!I334</f>
        <v>0</v>
      </c>
      <c r="I343" s="2" t="n">
        <f aca="false">+Rohdaten!C334</f>
        <v>0</v>
      </c>
    </row>
    <row r="344" customFormat="false" ht="12.75" hidden="false" customHeight="false" outlineLevel="0" collapsed="false">
      <c r="A344" s="1" t="n">
        <f aca="false">+Rohdaten!A335</f>
        <v>0</v>
      </c>
      <c r="B344" s="1" t="n">
        <f aca="false">+Rohdaten!B335</f>
        <v>0</v>
      </c>
      <c r="C344" s="1" t="n">
        <f aca="false">+Rohdaten!D335</f>
        <v>0</v>
      </c>
      <c r="D344" s="1" t="n">
        <f aca="false">+Rohdaten!E335</f>
        <v>0</v>
      </c>
      <c r="E344" s="1" t="n">
        <f aca="false">+Rohdaten!F335</f>
        <v>0</v>
      </c>
      <c r="F344" s="1" t="n">
        <f aca="false">+Rohdaten!G335</f>
        <v>0</v>
      </c>
      <c r="G344" s="1" t="n">
        <f aca="false">+Rohdaten!H335</f>
        <v>0</v>
      </c>
      <c r="H344" s="1" t="n">
        <f aca="false">+Rohdaten!I335</f>
        <v>0</v>
      </c>
      <c r="I344" s="2" t="n">
        <f aca="false">+Rohdaten!C335</f>
        <v>0</v>
      </c>
    </row>
    <row r="345" customFormat="false" ht="12.75" hidden="false" customHeight="false" outlineLevel="0" collapsed="false">
      <c r="A345" s="1" t="n">
        <f aca="false">+Rohdaten!A336</f>
        <v>0</v>
      </c>
      <c r="B345" s="1" t="n">
        <f aca="false">+Rohdaten!B336</f>
        <v>0</v>
      </c>
      <c r="C345" s="1" t="n">
        <f aca="false">+Rohdaten!D336</f>
        <v>0</v>
      </c>
      <c r="D345" s="1" t="n">
        <f aca="false">+Rohdaten!E336</f>
        <v>0</v>
      </c>
      <c r="E345" s="1" t="n">
        <f aca="false">+Rohdaten!F336</f>
        <v>0</v>
      </c>
      <c r="F345" s="1" t="n">
        <f aca="false">+Rohdaten!G336</f>
        <v>0</v>
      </c>
      <c r="G345" s="1" t="n">
        <f aca="false">+Rohdaten!H336</f>
        <v>0</v>
      </c>
      <c r="H345" s="1" t="n">
        <f aca="false">+Rohdaten!I336</f>
        <v>0</v>
      </c>
      <c r="I345" s="2" t="n">
        <f aca="false">+Rohdaten!C336</f>
        <v>0</v>
      </c>
    </row>
    <row r="346" customFormat="false" ht="12.75" hidden="false" customHeight="false" outlineLevel="0" collapsed="false">
      <c r="A346" s="1" t="n">
        <f aca="false">+Rohdaten!A337</f>
        <v>0</v>
      </c>
      <c r="B346" s="1" t="n">
        <f aca="false">+Rohdaten!B337</f>
        <v>0</v>
      </c>
      <c r="C346" s="1" t="n">
        <f aca="false">+Rohdaten!D337</f>
        <v>0</v>
      </c>
      <c r="D346" s="1" t="n">
        <f aca="false">+Rohdaten!E337</f>
        <v>0</v>
      </c>
      <c r="E346" s="1" t="n">
        <f aca="false">+Rohdaten!F337</f>
        <v>0</v>
      </c>
      <c r="F346" s="1" t="n">
        <f aca="false">+Rohdaten!G337</f>
        <v>0</v>
      </c>
      <c r="G346" s="1" t="n">
        <f aca="false">+Rohdaten!H337</f>
        <v>0</v>
      </c>
      <c r="H346" s="1" t="n">
        <f aca="false">+Rohdaten!I337</f>
        <v>0</v>
      </c>
      <c r="I346" s="2" t="n">
        <f aca="false">+Rohdaten!C337</f>
        <v>0</v>
      </c>
    </row>
    <row r="347" customFormat="false" ht="12.75" hidden="false" customHeight="false" outlineLevel="0" collapsed="false">
      <c r="A347" s="1" t="n">
        <f aca="false">+Rohdaten!A338</f>
        <v>0</v>
      </c>
      <c r="B347" s="1" t="n">
        <f aca="false">+Rohdaten!B338</f>
        <v>0</v>
      </c>
      <c r="C347" s="1" t="n">
        <f aca="false">+Rohdaten!D338</f>
        <v>0</v>
      </c>
      <c r="D347" s="1" t="n">
        <f aca="false">+Rohdaten!E338</f>
        <v>0</v>
      </c>
      <c r="E347" s="1" t="n">
        <f aca="false">+Rohdaten!F338</f>
        <v>0</v>
      </c>
      <c r="F347" s="1" t="n">
        <f aca="false">+Rohdaten!G338</f>
        <v>0</v>
      </c>
      <c r="G347" s="1" t="n">
        <f aca="false">+Rohdaten!H338</f>
        <v>0</v>
      </c>
      <c r="H347" s="1" t="n">
        <f aca="false">+Rohdaten!I338</f>
        <v>0</v>
      </c>
      <c r="I347" s="2" t="n">
        <f aca="false">+Rohdaten!C338</f>
        <v>0</v>
      </c>
    </row>
    <row r="348" customFormat="false" ht="12.75" hidden="false" customHeight="false" outlineLevel="0" collapsed="false">
      <c r="A348" s="1" t="n">
        <f aca="false">+Rohdaten!A339</f>
        <v>0</v>
      </c>
      <c r="B348" s="1" t="n">
        <f aca="false">+Rohdaten!B339</f>
        <v>0</v>
      </c>
      <c r="C348" s="1" t="n">
        <f aca="false">+Rohdaten!D339</f>
        <v>0</v>
      </c>
      <c r="D348" s="1" t="n">
        <f aca="false">+Rohdaten!E339</f>
        <v>0</v>
      </c>
      <c r="E348" s="1" t="n">
        <f aca="false">+Rohdaten!F339</f>
        <v>0</v>
      </c>
      <c r="F348" s="1" t="n">
        <f aca="false">+Rohdaten!G339</f>
        <v>0</v>
      </c>
      <c r="G348" s="1" t="n">
        <f aca="false">+Rohdaten!H339</f>
        <v>0</v>
      </c>
      <c r="H348" s="1" t="n">
        <f aca="false">+Rohdaten!I339</f>
        <v>0</v>
      </c>
      <c r="I348" s="2" t="n">
        <f aca="false">+Rohdaten!C339</f>
        <v>0</v>
      </c>
    </row>
    <row r="349" customFormat="false" ht="12.75" hidden="false" customHeight="false" outlineLevel="0" collapsed="false">
      <c r="A349" s="1" t="n">
        <f aca="false">+Rohdaten!A340</f>
        <v>0</v>
      </c>
      <c r="B349" s="1" t="n">
        <f aca="false">+Rohdaten!B340</f>
        <v>0</v>
      </c>
      <c r="C349" s="1" t="n">
        <f aca="false">+Rohdaten!D340</f>
        <v>0</v>
      </c>
      <c r="D349" s="1" t="n">
        <f aca="false">+Rohdaten!E340</f>
        <v>0</v>
      </c>
      <c r="E349" s="1" t="n">
        <f aca="false">+Rohdaten!F340</f>
        <v>0</v>
      </c>
      <c r="F349" s="1" t="n">
        <f aca="false">+Rohdaten!G340</f>
        <v>0</v>
      </c>
      <c r="G349" s="1" t="n">
        <f aca="false">+Rohdaten!H340</f>
        <v>0</v>
      </c>
      <c r="H349" s="1" t="n">
        <f aca="false">+Rohdaten!I340</f>
        <v>0</v>
      </c>
      <c r="I349" s="2" t="n">
        <f aca="false">+Rohdaten!C340</f>
        <v>0</v>
      </c>
    </row>
    <row r="350" customFormat="false" ht="12.75" hidden="false" customHeight="false" outlineLevel="0" collapsed="false">
      <c r="A350" s="1" t="n">
        <f aca="false">+Rohdaten!A341</f>
        <v>0</v>
      </c>
      <c r="B350" s="1" t="n">
        <f aca="false">+Rohdaten!B341</f>
        <v>0</v>
      </c>
      <c r="C350" s="1" t="n">
        <f aca="false">+Rohdaten!D341</f>
        <v>0</v>
      </c>
      <c r="D350" s="1" t="n">
        <f aca="false">+Rohdaten!E341</f>
        <v>0</v>
      </c>
      <c r="E350" s="1" t="n">
        <f aca="false">+Rohdaten!F341</f>
        <v>0</v>
      </c>
      <c r="F350" s="1" t="n">
        <f aca="false">+Rohdaten!G341</f>
        <v>0</v>
      </c>
      <c r="G350" s="1" t="n">
        <f aca="false">+Rohdaten!H341</f>
        <v>0</v>
      </c>
      <c r="H350" s="1" t="n">
        <f aca="false">+Rohdaten!I341</f>
        <v>0</v>
      </c>
      <c r="I350" s="2" t="n">
        <f aca="false">+Rohdaten!C341</f>
        <v>0</v>
      </c>
    </row>
    <row r="351" customFormat="false" ht="12.75" hidden="false" customHeight="false" outlineLevel="0" collapsed="false">
      <c r="A351" s="1" t="n">
        <f aca="false">+Rohdaten!A342</f>
        <v>0</v>
      </c>
      <c r="B351" s="1" t="n">
        <f aca="false">+Rohdaten!B342</f>
        <v>0</v>
      </c>
      <c r="C351" s="1" t="n">
        <f aca="false">+Rohdaten!D342</f>
        <v>0</v>
      </c>
      <c r="D351" s="1" t="n">
        <f aca="false">+Rohdaten!E342</f>
        <v>0</v>
      </c>
      <c r="E351" s="1" t="n">
        <f aca="false">+Rohdaten!F342</f>
        <v>0</v>
      </c>
      <c r="F351" s="1" t="n">
        <f aca="false">+Rohdaten!G342</f>
        <v>0</v>
      </c>
      <c r="G351" s="1" t="n">
        <f aca="false">+Rohdaten!H342</f>
        <v>0</v>
      </c>
      <c r="H351" s="1" t="n">
        <f aca="false">+Rohdaten!I342</f>
        <v>0</v>
      </c>
      <c r="I351" s="2" t="n">
        <f aca="false">+Rohdaten!C342</f>
        <v>0</v>
      </c>
    </row>
    <row r="352" customFormat="false" ht="12.75" hidden="false" customHeight="false" outlineLevel="0" collapsed="false">
      <c r="A352" s="1" t="n">
        <f aca="false">+Rohdaten!A343</f>
        <v>0</v>
      </c>
      <c r="B352" s="1" t="n">
        <f aca="false">+Rohdaten!B343</f>
        <v>0</v>
      </c>
      <c r="C352" s="1" t="n">
        <f aca="false">+Rohdaten!D343</f>
        <v>0</v>
      </c>
      <c r="D352" s="1" t="n">
        <f aca="false">+Rohdaten!E343</f>
        <v>0</v>
      </c>
      <c r="E352" s="1" t="n">
        <f aca="false">+Rohdaten!F343</f>
        <v>0</v>
      </c>
      <c r="F352" s="1" t="n">
        <f aca="false">+Rohdaten!G343</f>
        <v>0</v>
      </c>
      <c r="G352" s="1" t="n">
        <f aca="false">+Rohdaten!H343</f>
        <v>0</v>
      </c>
      <c r="H352" s="1" t="n">
        <f aca="false">+Rohdaten!I343</f>
        <v>0</v>
      </c>
      <c r="I352" s="2" t="n">
        <f aca="false">+Rohdaten!C343</f>
        <v>0</v>
      </c>
    </row>
    <row r="353" customFormat="false" ht="12.75" hidden="false" customHeight="false" outlineLevel="0" collapsed="false">
      <c r="A353" s="1" t="n">
        <f aca="false">+Rohdaten!A344</f>
        <v>0</v>
      </c>
      <c r="B353" s="1" t="n">
        <f aca="false">+Rohdaten!B344</f>
        <v>0</v>
      </c>
      <c r="C353" s="1" t="n">
        <f aca="false">+Rohdaten!D344</f>
        <v>0</v>
      </c>
      <c r="D353" s="1" t="n">
        <f aca="false">+Rohdaten!E344</f>
        <v>0</v>
      </c>
      <c r="E353" s="1" t="n">
        <f aca="false">+Rohdaten!F344</f>
        <v>0</v>
      </c>
      <c r="F353" s="1" t="n">
        <f aca="false">+Rohdaten!G344</f>
        <v>0</v>
      </c>
      <c r="G353" s="1" t="n">
        <f aca="false">+Rohdaten!H344</f>
        <v>0</v>
      </c>
      <c r="H353" s="1" t="n">
        <f aca="false">+Rohdaten!I344</f>
        <v>0</v>
      </c>
      <c r="I353" s="2" t="n">
        <f aca="false">+Rohdaten!C344</f>
        <v>0</v>
      </c>
    </row>
    <row r="354" customFormat="false" ht="12.75" hidden="false" customHeight="false" outlineLevel="0" collapsed="false">
      <c r="A354" s="1" t="n">
        <f aca="false">+Rohdaten!A345</f>
        <v>0</v>
      </c>
      <c r="B354" s="1" t="n">
        <f aca="false">+Rohdaten!B345</f>
        <v>0</v>
      </c>
      <c r="C354" s="1" t="n">
        <f aca="false">+Rohdaten!D345</f>
        <v>0</v>
      </c>
      <c r="D354" s="1" t="n">
        <f aca="false">+Rohdaten!E345</f>
        <v>0</v>
      </c>
      <c r="E354" s="1" t="n">
        <f aca="false">+Rohdaten!F345</f>
        <v>0</v>
      </c>
      <c r="F354" s="1" t="n">
        <f aca="false">+Rohdaten!G345</f>
        <v>0</v>
      </c>
      <c r="G354" s="1" t="n">
        <f aca="false">+Rohdaten!H345</f>
        <v>0</v>
      </c>
      <c r="H354" s="1" t="n">
        <f aca="false">+Rohdaten!I345</f>
        <v>0</v>
      </c>
      <c r="I354" s="2" t="n">
        <f aca="false">+Rohdaten!C345</f>
        <v>0</v>
      </c>
    </row>
    <row r="355" customFormat="false" ht="12.75" hidden="false" customHeight="false" outlineLevel="0" collapsed="false">
      <c r="A355" s="1" t="n">
        <f aca="false">+Rohdaten!A346</f>
        <v>0</v>
      </c>
      <c r="B355" s="1" t="n">
        <f aca="false">+Rohdaten!B346</f>
        <v>0</v>
      </c>
      <c r="C355" s="1" t="n">
        <f aca="false">+Rohdaten!D346</f>
        <v>0</v>
      </c>
      <c r="D355" s="1" t="n">
        <f aca="false">+Rohdaten!E346</f>
        <v>0</v>
      </c>
      <c r="E355" s="1" t="n">
        <f aca="false">+Rohdaten!F346</f>
        <v>0</v>
      </c>
      <c r="F355" s="1" t="n">
        <f aca="false">+Rohdaten!G346</f>
        <v>0</v>
      </c>
      <c r="G355" s="1" t="n">
        <f aca="false">+Rohdaten!H346</f>
        <v>0</v>
      </c>
      <c r="H355" s="1" t="n">
        <f aca="false">+Rohdaten!I346</f>
        <v>0</v>
      </c>
      <c r="I355" s="2" t="n">
        <f aca="false">+Rohdaten!C346</f>
        <v>0</v>
      </c>
    </row>
    <row r="356" customFormat="false" ht="12.75" hidden="false" customHeight="false" outlineLevel="0" collapsed="false">
      <c r="A356" s="1" t="n">
        <f aca="false">+Rohdaten!A347</f>
        <v>0</v>
      </c>
      <c r="B356" s="1" t="n">
        <f aca="false">+Rohdaten!B347</f>
        <v>0</v>
      </c>
      <c r="C356" s="1" t="n">
        <f aca="false">+Rohdaten!D347</f>
        <v>0</v>
      </c>
      <c r="D356" s="1" t="n">
        <f aca="false">+Rohdaten!E347</f>
        <v>0</v>
      </c>
      <c r="E356" s="1" t="n">
        <f aca="false">+Rohdaten!F347</f>
        <v>0</v>
      </c>
      <c r="F356" s="1" t="n">
        <f aca="false">+Rohdaten!G347</f>
        <v>0</v>
      </c>
      <c r="G356" s="1" t="n">
        <f aca="false">+Rohdaten!H347</f>
        <v>0</v>
      </c>
      <c r="H356" s="1" t="n">
        <f aca="false">+Rohdaten!I347</f>
        <v>0</v>
      </c>
      <c r="I356" s="2" t="n">
        <f aca="false">+Rohdaten!C347</f>
        <v>0</v>
      </c>
    </row>
    <row r="357" customFormat="false" ht="12.75" hidden="false" customHeight="false" outlineLevel="0" collapsed="false">
      <c r="A357" s="1" t="n">
        <f aca="false">+Rohdaten!A348</f>
        <v>0</v>
      </c>
      <c r="B357" s="1" t="n">
        <f aca="false">+Rohdaten!B348</f>
        <v>0</v>
      </c>
      <c r="C357" s="1" t="n">
        <f aca="false">+Rohdaten!D348</f>
        <v>0</v>
      </c>
      <c r="D357" s="1" t="n">
        <f aca="false">+Rohdaten!E348</f>
        <v>0</v>
      </c>
      <c r="E357" s="1" t="n">
        <f aca="false">+Rohdaten!F348</f>
        <v>0</v>
      </c>
      <c r="F357" s="1" t="n">
        <f aca="false">+Rohdaten!G348</f>
        <v>0</v>
      </c>
      <c r="G357" s="1" t="n">
        <f aca="false">+Rohdaten!H348</f>
        <v>0</v>
      </c>
      <c r="H357" s="1" t="n">
        <f aca="false">+Rohdaten!I348</f>
        <v>0</v>
      </c>
      <c r="I357" s="2" t="n">
        <f aca="false">+Rohdaten!C348</f>
        <v>0</v>
      </c>
    </row>
    <row r="358" customFormat="false" ht="12.75" hidden="false" customHeight="false" outlineLevel="0" collapsed="false">
      <c r="A358" s="1" t="n">
        <f aca="false">+Rohdaten!A349</f>
        <v>0</v>
      </c>
      <c r="B358" s="1" t="n">
        <f aca="false">+Rohdaten!B349</f>
        <v>0</v>
      </c>
      <c r="C358" s="1" t="n">
        <f aca="false">+Rohdaten!D349</f>
        <v>0</v>
      </c>
      <c r="D358" s="1" t="n">
        <f aca="false">+Rohdaten!E349</f>
        <v>0</v>
      </c>
      <c r="E358" s="1" t="n">
        <f aca="false">+Rohdaten!F349</f>
        <v>0</v>
      </c>
      <c r="F358" s="1" t="n">
        <f aca="false">+Rohdaten!G349</f>
        <v>0</v>
      </c>
      <c r="G358" s="1" t="n">
        <f aca="false">+Rohdaten!H349</f>
        <v>0</v>
      </c>
      <c r="H358" s="1" t="n">
        <f aca="false">+Rohdaten!I349</f>
        <v>0</v>
      </c>
      <c r="I358" s="2" t="n">
        <f aca="false">+Rohdaten!C349</f>
        <v>0</v>
      </c>
    </row>
    <row r="359" customFormat="false" ht="12.75" hidden="false" customHeight="false" outlineLevel="0" collapsed="false">
      <c r="A359" s="1" t="n">
        <f aca="false">+Rohdaten!A350</f>
        <v>0</v>
      </c>
      <c r="B359" s="1" t="n">
        <f aca="false">+Rohdaten!B350</f>
        <v>0</v>
      </c>
      <c r="C359" s="1" t="n">
        <f aca="false">+Rohdaten!D350</f>
        <v>0</v>
      </c>
      <c r="D359" s="1" t="n">
        <f aca="false">+Rohdaten!E350</f>
        <v>0</v>
      </c>
      <c r="E359" s="1" t="n">
        <f aca="false">+Rohdaten!F350</f>
        <v>0</v>
      </c>
      <c r="F359" s="1" t="n">
        <f aca="false">+Rohdaten!G350</f>
        <v>0</v>
      </c>
      <c r="G359" s="1" t="n">
        <f aca="false">+Rohdaten!H350</f>
        <v>0</v>
      </c>
      <c r="H359" s="1" t="n">
        <f aca="false">+Rohdaten!I350</f>
        <v>0</v>
      </c>
      <c r="I359" s="2" t="n">
        <f aca="false">+Rohdaten!C350</f>
        <v>0</v>
      </c>
    </row>
    <row r="360" customFormat="false" ht="12.75" hidden="false" customHeight="false" outlineLevel="0" collapsed="false">
      <c r="A360" s="1" t="n">
        <f aca="false">+Rohdaten!A351</f>
        <v>0</v>
      </c>
      <c r="B360" s="1" t="n">
        <f aca="false">+Rohdaten!B351</f>
        <v>0</v>
      </c>
      <c r="C360" s="1" t="n">
        <f aca="false">+Rohdaten!D351</f>
        <v>0</v>
      </c>
      <c r="D360" s="1" t="n">
        <f aca="false">+Rohdaten!E351</f>
        <v>0</v>
      </c>
      <c r="E360" s="1" t="n">
        <f aca="false">+Rohdaten!F351</f>
        <v>0</v>
      </c>
      <c r="F360" s="1" t="n">
        <f aca="false">+Rohdaten!G351</f>
        <v>0</v>
      </c>
      <c r="G360" s="1" t="n">
        <f aca="false">+Rohdaten!H351</f>
        <v>0</v>
      </c>
      <c r="H360" s="1" t="n">
        <f aca="false">+Rohdaten!I351</f>
        <v>0</v>
      </c>
      <c r="I360" s="2" t="n">
        <f aca="false">+Rohdaten!C351</f>
        <v>0</v>
      </c>
    </row>
    <row r="361" customFormat="false" ht="12.75" hidden="false" customHeight="false" outlineLevel="0" collapsed="false">
      <c r="A361" s="1" t="n">
        <f aca="false">+Rohdaten!A352</f>
        <v>0</v>
      </c>
      <c r="B361" s="1" t="n">
        <f aca="false">+Rohdaten!B352</f>
        <v>0</v>
      </c>
      <c r="C361" s="1" t="n">
        <f aca="false">+Rohdaten!D352</f>
        <v>0</v>
      </c>
      <c r="D361" s="1" t="n">
        <f aca="false">+Rohdaten!E352</f>
        <v>0</v>
      </c>
      <c r="E361" s="1" t="n">
        <f aca="false">+Rohdaten!F352</f>
        <v>0</v>
      </c>
      <c r="F361" s="1" t="n">
        <f aca="false">+Rohdaten!G352</f>
        <v>0</v>
      </c>
      <c r="G361" s="1" t="n">
        <f aca="false">+Rohdaten!H352</f>
        <v>0</v>
      </c>
      <c r="H361" s="1" t="n">
        <f aca="false">+Rohdaten!I352</f>
        <v>0</v>
      </c>
      <c r="I361" s="2" t="n">
        <f aca="false">+Rohdaten!C352</f>
        <v>0</v>
      </c>
    </row>
    <row r="362" customFormat="false" ht="12.75" hidden="false" customHeight="false" outlineLevel="0" collapsed="false">
      <c r="A362" s="1" t="n">
        <f aca="false">+Rohdaten!A353</f>
        <v>0</v>
      </c>
      <c r="B362" s="1" t="n">
        <f aca="false">+Rohdaten!B353</f>
        <v>0</v>
      </c>
      <c r="C362" s="1" t="n">
        <f aca="false">+Rohdaten!D353</f>
        <v>0</v>
      </c>
      <c r="D362" s="1" t="n">
        <f aca="false">+Rohdaten!E353</f>
        <v>0</v>
      </c>
      <c r="E362" s="1" t="n">
        <f aca="false">+Rohdaten!F353</f>
        <v>0</v>
      </c>
      <c r="F362" s="1" t="n">
        <f aca="false">+Rohdaten!G353</f>
        <v>0</v>
      </c>
      <c r="G362" s="1" t="n">
        <f aca="false">+Rohdaten!H353</f>
        <v>0</v>
      </c>
      <c r="H362" s="1" t="n">
        <f aca="false">+Rohdaten!I353</f>
        <v>0</v>
      </c>
      <c r="I362" s="2" t="n">
        <f aca="false">+Rohdaten!C353</f>
        <v>0</v>
      </c>
    </row>
    <row r="363" customFormat="false" ht="12.75" hidden="false" customHeight="false" outlineLevel="0" collapsed="false">
      <c r="A363" s="1" t="n">
        <f aca="false">+Rohdaten!A354</f>
        <v>0</v>
      </c>
      <c r="B363" s="1" t="n">
        <f aca="false">+Rohdaten!B354</f>
        <v>0</v>
      </c>
      <c r="C363" s="1" t="n">
        <f aca="false">+Rohdaten!D354</f>
        <v>0</v>
      </c>
      <c r="D363" s="1" t="n">
        <f aca="false">+Rohdaten!E354</f>
        <v>0</v>
      </c>
      <c r="E363" s="1" t="n">
        <f aca="false">+Rohdaten!F354</f>
        <v>0</v>
      </c>
      <c r="F363" s="1" t="n">
        <f aca="false">+Rohdaten!G354</f>
        <v>0</v>
      </c>
      <c r="G363" s="1" t="n">
        <f aca="false">+Rohdaten!H354</f>
        <v>0</v>
      </c>
      <c r="H363" s="1" t="n">
        <f aca="false">+Rohdaten!I354</f>
        <v>0</v>
      </c>
      <c r="I363" s="2" t="n">
        <f aca="false">+Rohdaten!C354</f>
        <v>0</v>
      </c>
    </row>
    <row r="364" customFormat="false" ht="12.75" hidden="false" customHeight="false" outlineLevel="0" collapsed="false">
      <c r="A364" s="1" t="n">
        <f aca="false">+Rohdaten!A355</f>
        <v>0</v>
      </c>
      <c r="B364" s="1" t="n">
        <f aca="false">+Rohdaten!B355</f>
        <v>0</v>
      </c>
      <c r="C364" s="1" t="n">
        <f aca="false">+Rohdaten!D355</f>
        <v>0</v>
      </c>
      <c r="D364" s="1" t="n">
        <f aca="false">+Rohdaten!E355</f>
        <v>0</v>
      </c>
      <c r="E364" s="1" t="n">
        <f aca="false">+Rohdaten!F355</f>
        <v>0</v>
      </c>
      <c r="F364" s="1" t="n">
        <f aca="false">+Rohdaten!G355</f>
        <v>0</v>
      </c>
      <c r="G364" s="1" t="n">
        <f aca="false">+Rohdaten!H355</f>
        <v>0</v>
      </c>
      <c r="H364" s="1" t="n">
        <f aca="false">+Rohdaten!I355</f>
        <v>0</v>
      </c>
      <c r="I364" s="2" t="n">
        <f aca="false">+Rohdaten!C355</f>
        <v>0</v>
      </c>
    </row>
    <row r="365" customFormat="false" ht="12.75" hidden="false" customHeight="false" outlineLevel="0" collapsed="false">
      <c r="A365" s="1" t="n">
        <f aca="false">+Rohdaten!A356</f>
        <v>0</v>
      </c>
      <c r="B365" s="1" t="n">
        <f aca="false">+Rohdaten!B356</f>
        <v>0</v>
      </c>
      <c r="C365" s="1" t="n">
        <f aca="false">+Rohdaten!D356</f>
        <v>0</v>
      </c>
      <c r="D365" s="1" t="n">
        <f aca="false">+Rohdaten!E356</f>
        <v>0</v>
      </c>
      <c r="E365" s="1" t="n">
        <f aca="false">+Rohdaten!F356</f>
        <v>0</v>
      </c>
      <c r="F365" s="1" t="n">
        <f aca="false">+Rohdaten!G356</f>
        <v>0</v>
      </c>
      <c r="G365" s="1" t="n">
        <f aca="false">+Rohdaten!H356</f>
        <v>0</v>
      </c>
      <c r="H365" s="1" t="n">
        <f aca="false">+Rohdaten!I356</f>
        <v>0</v>
      </c>
      <c r="I365" s="2" t="n">
        <f aca="false">+Rohdaten!C356</f>
        <v>0</v>
      </c>
    </row>
    <row r="366" customFormat="false" ht="12.75" hidden="false" customHeight="false" outlineLevel="0" collapsed="false">
      <c r="A366" s="1" t="n">
        <f aca="false">+Rohdaten!A357</f>
        <v>0</v>
      </c>
      <c r="B366" s="1" t="n">
        <f aca="false">+Rohdaten!B357</f>
        <v>0</v>
      </c>
      <c r="C366" s="1" t="n">
        <f aca="false">+Rohdaten!D357</f>
        <v>0</v>
      </c>
      <c r="D366" s="1" t="n">
        <f aca="false">+Rohdaten!E357</f>
        <v>0</v>
      </c>
      <c r="E366" s="1" t="n">
        <f aca="false">+Rohdaten!F357</f>
        <v>0</v>
      </c>
      <c r="F366" s="1" t="n">
        <f aca="false">+Rohdaten!G357</f>
        <v>0</v>
      </c>
      <c r="G366" s="1" t="n">
        <f aca="false">+Rohdaten!H357</f>
        <v>0</v>
      </c>
      <c r="H366" s="1" t="n">
        <f aca="false">+Rohdaten!I357</f>
        <v>0</v>
      </c>
      <c r="I366" s="2" t="n">
        <f aca="false">+Rohdaten!C357</f>
        <v>0</v>
      </c>
    </row>
    <row r="367" customFormat="false" ht="12.75" hidden="false" customHeight="false" outlineLevel="0" collapsed="false">
      <c r="A367" s="1" t="n">
        <f aca="false">+Rohdaten!A358</f>
        <v>0</v>
      </c>
      <c r="B367" s="1" t="n">
        <f aca="false">+Rohdaten!B358</f>
        <v>0</v>
      </c>
      <c r="C367" s="1" t="n">
        <f aca="false">+Rohdaten!D358</f>
        <v>0</v>
      </c>
      <c r="D367" s="1" t="n">
        <f aca="false">+Rohdaten!E358</f>
        <v>0</v>
      </c>
      <c r="E367" s="1" t="n">
        <f aca="false">+Rohdaten!F358</f>
        <v>0</v>
      </c>
      <c r="F367" s="1" t="n">
        <f aca="false">+Rohdaten!G358</f>
        <v>0</v>
      </c>
      <c r="G367" s="1" t="n">
        <f aca="false">+Rohdaten!H358</f>
        <v>0</v>
      </c>
      <c r="H367" s="1" t="n">
        <f aca="false">+Rohdaten!I358</f>
        <v>0</v>
      </c>
      <c r="I367" s="2" t="n">
        <f aca="false">+Rohdaten!C358</f>
        <v>0</v>
      </c>
    </row>
    <row r="368" customFormat="false" ht="12.75" hidden="false" customHeight="false" outlineLevel="0" collapsed="false">
      <c r="A368" s="1" t="n">
        <f aca="false">+Rohdaten!A359</f>
        <v>0</v>
      </c>
      <c r="B368" s="1" t="n">
        <f aca="false">+Rohdaten!B359</f>
        <v>0</v>
      </c>
      <c r="C368" s="1" t="n">
        <f aca="false">+Rohdaten!D359</f>
        <v>0</v>
      </c>
      <c r="D368" s="1" t="n">
        <f aca="false">+Rohdaten!E359</f>
        <v>0</v>
      </c>
      <c r="E368" s="1" t="n">
        <f aca="false">+Rohdaten!F359</f>
        <v>0</v>
      </c>
      <c r="F368" s="1" t="n">
        <f aca="false">+Rohdaten!G359</f>
        <v>0</v>
      </c>
      <c r="G368" s="1" t="n">
        <f aca="false">+Rohdaten!H359</f>
        <v>0</v>
      </c>
      <c r="H368" s="1" t="n">
        <f aca="false">+Rohdaten!I359</f>
        <v>0</v>
      </c>
      <c r="I368" s="2" t="n">
        <f aca="false">+Rohdaten!C359</f>
        <v>0</v>
      </c>
    </row>
    <row r="369" customFormat="false" ht="12.75" hidden="false" customHeight="false" outlineLevel="0" collapsed="false">
      <c r="A369" s="1" t="n">
        <f aca="false">+Rohdaten!A360</f>
        <v>0</v>
      </c>
      <c r="B369" s="1" t="n">
        <f aca="false">+Rohdaten!B360</f>
        <v>0</v>
      </c>
      <c r="C369" s="1" t="n">
        <f aca="false">+Rohdaten!D360</f>
        <v>0</v>
      </c>
      <c r="D369" s="1" t="n">
        <f aca="false">+Rohdaten!E360</f>
        <v>0</v>
      </c>
      <c r="E369" s="1" t="n">
        <f aca="false">+Rohdaten!F360</f>
        <v>0</v>
      </c>
      <c r="F369" s="1" t="n">
        <f aca="false">+Rohdaten!G360</f>
        <v>0</v>
      </c>
      <c r="G369" s="1" t="n">
        <f aca="false">+Rohdaten!H360</f>
        <v>0</v>
      </c>
      <c r="H369" s="1" t="n">
        <f aca="false">+Rohdaten!I360</f>
        <v>0</v>
      </c>
      <c r="I369" s="2" t="n">
        <f aca="false">+Rohdaten!C360</f>
        <v>0</v>
      </c>
    </row>
    <row r="370" customFormat="false" ht="12.75" hidden="false" customHeight="false" outlineLevel="0" collapsed="false">
      <c r="A370" s="1" t="n">
        <f aca="false">+Rohdaten!A361</f>
        <v>0</v>
      </c>
      <c r="B370" s="1" t="n">
        <f aca="false">+Rohdaten!B361</f>
        <v>0</v>
      </c>
      <c r="C370" s="1" t="n">
        <f aca="false">+Rohdaten!D361</f>
        <v>0</v>
      </c>
      <c r="D370" s="1" t="n">
        <f aca="false">+Rohdaten!E361</f>
        <v>0</v>
      </c>
      <c r="E370" s="1" t="n">
        <f aca="false">+Rohdaten!F361</f>
        <v>0</v>
      </c>
      <c r="F370" s="1" t="n">
        <f aca="false">+Rohdaten!G361</f>
        <v>0</v>
      </c>
      <c r="G370" s="1" t="n">
        <f aca="false">+Rohdaten!H361</f>
        <v>0</v>
      </c>
      <c r="H370" s="1" t="n">
        <f aca="false">+Rohdaten!I361</f>
        <v>0</v>
      </c>
      <c r="I370" s="2" t="n">
        <f aca="false">+Rohdaten!C361</f>
        <v>0</v>
      </c>
    </row>
    <row r="371" customFormat="false" ht="12.75" hidden="false" customHeight="false" outlineLevel="0" collapsed="false">
      <c r="A371" s="1" t="n">
        <f aca="false">+Rohdaten!A362</f>
        <v>0</v>
      </c>
      <c r="B371" s="1" t="n">
        <f aca="false">+Rohdaten!B362</f>
        <v>0</v>
      </c>
      <c r="C371" s="1" t="n">
        <f aca="false">+Rohdaten!D362</f>
        <v>0</v>
      </c>
      <c r="D371" s="1" t="n">
        <f aca="false">+Rohdaten!E362</f>
        <v>0</v>
      </c>
      <c r="E371" s="1" t="n">
        <f aca="false">+Rohdaten!F362</f>
        <v>0</v>
      </c>
      <c r="F371" s="1" t="n">
        <f aca="false">+Rohdaten!G362</f>
        <v>0</v>
      </c>
      <c r="G371" s="1" t="n">
        <f aca="false">+Rohdaten!H362</f>
        <v>0</v>
      </c>
      <c r="H371" s="1" t="n">
        <f aca="false">+Rohdaten!I362</f>
        <v>0</v>
      </c>
      <c r="I371" s="2" t="n">
        <f aca="false">+Rohdaten!C362</f>
        <v>0</v>
      </c>
    </row>
    <row r="372" customFormat="false" ht="12.75" hidden="false" customHeight="false" outlineLevel="0" collapsed="false">
      <c r="A372" s="1" t="n">
        <f aca="false">+Rohdaten!A363</f>
        <v>0</v>
      </c>
      <c r="B372" s="1" t="n">
        <f aca="false">+Rohdaten!B363</f>
        <v>0</v>
      </c>
      <c r="C372" s="1" t="n">
        <f aca="false">+Rohdaten!D363</f>
        <v>0</v>
      </c>
      <c r="D372" s="1" t="n">
        <f aca="false">+Rohdaten!E363</f>
        <v>0</v>
      </c>
      <c r="E372" s="1" t="n">
        <f aca="false">+Rohdaten!F363</f>
        <v>0</v>
      </c>
      <c r="F372" s="1" t="n">
        <f aca="false">+Rohdaten!G363</f>
        <v>0</v>
      </c>
      <c r="G372" s="1" t="n">
        <f aca="false">+Rohdaten!H363</f>
        <v>0</v>
      </c>
      <c r="H372" s="1" t="n">
        <f aca="false">+Rohdaten!I363</f>
        <v>0</v>
      </c>
      <c r="I372" s="2" t="n">
        <f aca="false">+Rohdaten!C363</f>
        <v>0</v>
      </c>
    </row>
    <row r="373" customFormat="false" ht="12.75" hidden="false" customHeight="false" outlineLevel="0" collapsed="false">
      <c r="A373" s="1" t="n">
        <f aca="false">+Rohdaten!A364</f>
        <v>0</v>
      </c>
      <c r="B373" s="1" t="n">
        <f aca="false">+Rohdaten!B364</f>
        <v>0</v>
      </c>
      <c r="C373" s="1" t="n">
        <f aca="false">+Rohdaten!D364</f>
        <v>0</v>
      </c>
      <c r="D373" s="1" t="n">
        <f aca="false">+Rohdaten!E364</f>
        <v>0</v>
      </c>
      <c r="E373" s="1" t="n">
        <f aca="false">+Rohdaten!F364</f>
        <v>0</v>
      </c>
      <c r="F373" s="1" t="n">
        <f aca="false">+Rohdaten!G364</f>
        <v>0</v>
      </c>
      <c r="G373" s="1" t="n">
        <f aca="false">+Rohdaten!H364</f>
        <v>0</v>
      </c>
      <c r="H373" s="1" t="n">
        <f aca="false">+Rohdaten!I364</f>
        <v>0</v>
      </c>
      <c r="I373" s="2" t="n">
        <f aca="false">+Rohdaten!C364</f>
        <v>0</v>
      </c>
    </row>
    <row r="374" customFormat="false" ht="12.75" hidden="false" customHeight="false" outlineLevel="0" collapsed="false">
      <c r="A374" s="1" t="n">
        <f aca="false">+Rohdaten!A365</f>
        <v>0</v>
      </c>
      <c r="B374" s="1" t="n">
        <f aca="false">+Rohdaten!B365</f>
        <v>0</v>
      </c>
      <c r="C374" s="1" t="n">
        <f aca="false">+Rohdaten!D365</f>
        <v>0</v>
      </c>
      <c r="D374" s="1" t="n">
        <f aca="false">+Rohdaten!E365</f>
        <v>0</v>
      </c>
      <c r="E374" s="1" t="n">
        <f aca="false">+Rohdaten!F365</f>
        <v>0</v>
      </c>
      <c r="F374" s="1" t="n">
        <f aca="false">+Rohdaten!G365</f>
        <v>0</v>
      </c>
      <c r="G374" s="1" t="n">
        <f aca="false">+Rohdaten!H365</f>
        <v>0</v>
      </c>
      <c r="H374" s="1" t="n">
        <f aca="false">+Rohdaten!I365</f>
        <v>0</v>
      </c>
      <c r="I374" s="2" t="n">
        <f aca="false">+Rohdaten!C365</f>
        <v>0</v>
      </c>
    </row>
    <row r="375" customFormat="false" ht="12.75" hidden="false" customHeight="false" outlineLevel="0" collapsed="false">
      <c r="A375" s="1" t="n">
        <f aca="false">+Rohdaten!A366</f>
        <v>0</v>
      </c>
      <c r="B375" s="1" t="n">
        <f aca="false">+Rohdaten!B366</f>
        <v>0</v>
      </c>
      <c r="C375" s="1" t="n">
        <f aca="false">+Rohdaten!D366</f>
        <v>0</v>
      </c>
      <c r="D375" s="1" t="n">
        <f aca="false">+Rohdaten!E366</f>
        <v>0</v>
      </c>
      <c r="E375" s="1" t="n">
        <f aca="false">+Rohdaten!F366</f>
        <v>0</v>
      </c>
      <c r="F375" s="1" t="n">
        <f aca="false">+Rohdaten!G366</f>
        <v>0</v>
      </c>
      <c r="G375" s="1" t="n">
        <f aca="false">+Rohdaten!H366</f>
        <v>0</v>
      </c>
      <c r="H375" s="1" t="n">
        <f aca="false">+Rohdaten!I366</f>
        <v>0</v>
      </c>
      <c r="I375" s="2" t="n">
        <f aca="false">+Rohdaten!C366</f>
        <v>0</v>
      </c>
    </row>
    <row r="376" customFormat="false" ht="12.75" hidden="false" customHeight="false" outlineLevel="0" collapsed="false">
      <c r="A376" s="1" t="n">
        <f aca="false">+Rohdaten!A367</f>
        <v>0</v>
      </c>
      <c r="B376" s="1" t="n">
        <f aca="false">+Rohdaten!B367</f>
        <v>0</v>
      </c>
      <c r="C376" s="1" t="n">
        <f aca="false">+Rohdaten!D367</f>
        <v>0</v>
      </c>
      <c r="D376" s="1" t="n">
        <f aca="false">+Rohdaten!E367</f>
        <v>0</v>
      </c>
      <c r="E376" s="1" t="n">
        <f aca="false">+Rohdaten!F367</f>
        <v>0</v>
      </c>
      <c r="F376" s="1" t="n">
        <f aca="false">+Rohdaten!G367</f>
        <v>0</v>
      </c>
      <c r="G376" s="1" t="n">
        <f aca="false">+Rohdaten!H367</f>
        <v>0</v>
      </c>
      <c r="H376" s="1" t="n">
        <f aca="false">+Rohdaten!I367</f>
        <v>0</v>
      </c>
      <c r="I376" s="2" t="n">
        <f aca="false">+Rohdaten!C367</f>
        <v>0</v>
      </c>
    </row>
    <row r="377" customFormat="false" ht="12.75" hidden="false" customHeight="false" outlineLevel="0" collapsed="false">
      <c r="A377" s="1" t="n">
        <f aca="false">+Rohdaten!A368</f>
        <v>0</v>
      </c>
      <c r="B377" s="1" t="n">
        <f aca="false">+Rohdaten!B368</f>
        <v>0</v>
      </c>
      <c r="C377" s="1" t="n">
        <f aca="false">+Rohdaten!D368</f>
        <v>0</v>
      </c>
      <c r="D377" s="1" t="n">
        <f aca="false">+Rohdaten!E368</f>
        <v>0</v>
      </c>
      <c r="E377" s="1" t="n">
        <f aca="false">+Rohdaten!F368</f>
        <v>0</v>
      </c>
      <c r="F377" s="1" t="n">
        <f aca="false">+Rohdaten!G368</f>
        <v>0</v>
      </c>
      <c r="G377" s="1" t="n">
        <f aca="false">+Rohdaten!H368</f>
        <v>0</v>
      </c>
      <c r="H377" s="1" t="n">
        <f aca="false">+Rohdaten!I368</f>
        <v>0</v>
      </c>
      <c r="I377" s="2" t="n">
        <f aca="false">+Rohdaten!C368</f>
        <v>0</v>
      </c>
    </row>
    <row r="378" customFormat="false" ht="12.75" hidden="false" customHeight="false" outlineLevel="0" collapsed="false">
      <c r="A378" s="1" t="n">
        <f aca="false">+Rohdaten!A369</f>
        <v>0</v>
      </c>
      <c r="B378" s="1" t="n">
        <f aca="false">+Rohdaten!B369</f>
        <v>0</v>
      </c>
      <c r="C378" s="1" t="n">
        <f aca="false">+Rohdaten!D369</f>
        <v>0</v>
      </c>
      <c r="D378" s="1" t="n">
        <f aca="false">+Rohdaten!E369</f>
        <v>0</v>
      </c>
      <c r="E378" s="1" t="n">
        <f aca="false">+Rohdaten!F369</f>
        <v>0</v>
      </c>
      <c r="F378" s="1" t="n">
        <f aca="false">+Rohdaten!G369</f>
        <v>0</v>
      </c>
      <c r="G378" s="1" t="n">
        <f aca="false">+Rohdaten!H369</f>
        <v>0</v>
      </c>
      <c r="H378" s="1" t="n">
        <f aca="false">+Rohdaten!I369</f>
        <v>0</v>
      </c>
      <c r="I378" s="2" t="n">
        <f aca="false">+Rohdaten!C369</f>
        <v>0</v>
      </c>
    </row>
    <row r="379" customFormat="false" ht="12.75" hidden="false" customHeight="false" outlineLevel="0" collapsed="false">
      <c r="A379" s="1" t="n">
        <f aca="false">+Rohdaten!A370</f>
        <v>0</v>
      </c>
      <c r="B379" s="1" t="n">
        <f aca="false">+Rohdaten!B370</f>
        <v>0</v>
      </c>
      <c r="C379" s="1" t="n">
        <f aca="false">+Rohdaten!D370</f>
        <v>0</v>
      </c>
      <c r="D379" s="1" t="n">
        <f aca="false">+Rohdaten!E370</f>
        <v>0</v>
      </c>
      <c r="E379" s="1" t="n">
        <f aca="false">+Rohdaten!F370</f>
        <v>0</v>
      </c>
      <c r="F379" s="1" t="n">
        <f aca="false">+Rohdaten!G370</f>
        <v>0</v>
      </c>
      <c r="G379" s="1" t="n">
        <f aca="false">+Rohdaten!H370</f>
        <v>0</v>
      </c>
      <c r="H379" s="1" t="n">
        <f aca="false">+Rohdaten!I370</f>
        <v>0</v>
      </c>
      <c r="I379" s="2" t="n">
        <f aca="false">+Rohdaten!C370</f>
        <v>0</v>
      </c>
    </row>
    <row r="380" customFormat="false" ht="12.75" hidden="false" customHeight="false" outlineLevel="0" collapsed="false">
      <c r="A380" s="1" t="n">
        <f aca="false">+Rohdaten!A371</f>
        <v>0</v>
      </c>
      <c r="B380" s="1" t="n">
        <f aca="false">+Rohdaten!B371</f>
        <v>0</v>
      </c>
      <c r="C380" s="1" t="n">
        <f aca="false">+Rohdaten!D371</f>
        <v>0</v>
      </c>
      <c r="D380" s="1" t="n">
        <f aca="false">+Rohdaten!E371</f>
        <v>0</v>
      </c>
      <c r="E380" s="1" t="n">
        <f aca="false">+Rohdaten!F371</f>
        <v>0</v>
      </c>
      <c r="F380" s="1" t="n">
        <f aca="false">+Rohdaten!G371</f>
        <v>0</v>
      </c>
      <c r="G380" s="1" t="n">
        <f aca="false">+Rohdaten!H371</f>
        <v>0</v>
      </c>
      <c r="H380" s="1" t="n">
        <f aca="false">+Rohdaten!I371</f>
        <v>0</v>
      </c>
      <c r="I380" s="2" t="n">
        <f aca="false">+Rohdaten!C371</f>
        <v>0</v>
      </c>
    </row>
    <row r="381" customFormat="false" ht="12.75" hidden="false" customHeight="false" outlineLevel="0" collapsed="false">
      <c r="A381" s="1" t="n">
        <f aca="false">+Rohdaten!A372</f>
        <v>0</v>
      </c>
      <c r="B381" s="1" t="n">
        <f aca="false">+Rohdaten!B372</f>
        <v>0</v>
      </c>
      <c r="C381" s="1" t="n">
        <f aca="false">+Rohdaten!D372</f>
        <v>0</v>
      </c>
      <c r="D381" s="1" t="n">
        <f aca="false">+Rohdaten!E372</f>
        <v>0</v>
      </c>
      <c r="E381" s="1" t="n">
        <f aca="false">+Rohdaten!F372</f>
        <v>0</v>
      </c>
      <c r="F381" s="1" t="n">
        <f aca="false">+Rohdaten!G372</f>
        <v>0</v>
      </c>
      <c r="G381" s="1" t="n">
        <f aca="false">+Rohdaten!H372</f>
        <v>0</v>
      </c>
      <c r="H381" s="1" t="n">
        <f aca="false">+Rohdaten!I372</f>
        <v>0</v>
      </c>
      <c r="I381" s="2" t="n">
        <f aca="false">+Rohdaten!C372</f>
        <v>0</v>
      </c>
    </row>
    <row r="382" customFormat="false" ht="12.75" hidden="false" customHeight="false" outlineLevel="0" collapsed="false">
      <c r="A382" s="1" t="n">
        <f aca="false">+Rohdaten!A373</f>
        <v>0</v>
      </c>
      <c r="B382" s="1" t="n">
        <f aca="false">+Rohdaten!B373</f>
        <v>0</v>
      </c>
      <c r="C382" s="1" t="n">
        <f aca="false">+Rohdaten!D373</f>
        <v>0</v>
      </c>
      <c r="D382" s="1" t="n">
        <f aca="false">+Rohdaten!E373</f>
        <v>0</v>
      </c>
      <c r="E382" s="1" t="n">
        <f aca="false">+Rohdaten!F373</f>
        <v>0</v>
      </c>
      <c r="F382" s="1" t="n">
        <f aca="false">+Rohdaten!G373</f>
        <v>0</v>
      </c>
      <c r="G382" s="1" t="n">
        <f aca="false">+Rohdaten!H373</f>
        <v>0</v>
      </c>
      <c r="H382" s="1" t="n">
        <f aca="false">+Rohdaten!I373</f>
        <v>0</v>
      </c>
      <c r="I382" s="2" t="n">
        <f aca="false">+Rohdaten!C373</f>
        <v>0</v>
      </c>
    </row>
    <row r="383" customFormat="false" ht="12.75" hidden="false" customHeight="false" outlineLevel="0" collapsed="false">
      <c r="A383" s="1" t="n">
        <f aca="false">+Rohdaten!A374</f>
        <v>0</v>
      </c>
      <c r="B383" s="1" t="n">
        <f aca="false">+Rohdaten!B374</f>
        <v>0</v>
      </c>
      <c r="C383" s="1" t="n">
        <f aca="false">+Rohdaten!D374</f>
        <v>0</v>
      </c>
      <c r="D383" s="1" t="n">
        <f aca="false">+Rohdaten!E374</f>
        <v>0</v>
      </c>
      <c r="E383" s="1" t="n">
        <f aca="false">+Rohdaten!F374</f>
        <v>0</v>
      </c>
      <c r="F383" s="1" t="n">
        <f aca="false">+Rohdaten!G374</f>
        <v>0</v>
      </c>
      <c r="G383" s="1" t="n">
        <f aca="false">+Rohdaten!H374</f>
        <v>0</v>
      </c>
      <c r="H383" s="1" t="n">
        <f aca="false">+Rohdaten!I374</f>
        <v>0</v>
      </c>
      <c r="I383" s="2" t="n">
        <f aca="false">+Rohdaten!C374</f>
        <v>0</v>
      </c>
    </row>
    <row r="384" customFormat="false" ht="12.75" hidden="false" customHeight="false" outlineLevel="0" collapsed="false">
      <c r="A384" s="1" t="n">
        <f aca="false">+Rohdaten!A375</f>
        <v>0</v>
      </c>
      <c r="B384" s="1" t="n">
        <f aca="false">+Rohdaten!B375</f>
        <v>0</v>
      </c>
      <c r="C384" s="1" t="n">
        <f aca="false">+Rohdaten!D375</f>
        <v>0</v>
      </c>
      <c r="D384" s="1" t="n">
        <f aca="false">+Rohdaten!E375</f>
        <v>0</v>
      </c>
      <c r="E384" s="1" t="n">
        <f aca="false">+Rohdaten!F375</f>
        <v>0</v>
      </c>
      <c r="F384" s="1" t="n">
        <f aca="false">+Rohdaten!G375</f>
        <v>0</v>
      </c>
      <c r="G384" s="1" t="n">
        <f aca="false">+Rohdaten!H375</f>
        <v>0</v>
      </c>
      <c r="H384" s="1" t="n">
        <f aca="false">+Rohdaten!I375</f>
        <v>0</v>
      </c>
      <c r="I384" s="2" t="n">
        <f aca="false">+Rohdaten!C375</f>
        <v>0</v>
      </c>
    </row>
    <row r="385" customFormat="false" ht="12.75" hidden="false" customHeight="false" outlineLevel="0" collapsed="false">
      <c r="A385" s="1" t="n">
        <f aca="false">+Rohdaten!A376</f>
        <v>0</v>
      </c>
      <c r="B385" s="1" t="n">
        <f aca="false">+Rohdaten!B376</f>
        <v>0</v>
      </c>
      <c r="C385" s="1" t="n">
        <f aca="false">+Rohdaten!D376</f>
        <v>0</v>
      </c>
      <c r="D385" s="1" t="n">
        <f aca="false">+Rohdaten!E376</f>
        <v>0</v>
      </c>
      <c r="E385" s="1" t="n">
        <f aca="false">+Rohdaten!F376</f>
        <v>0</v>
      </c>
      <c r="F385" s="1" t="n">
        <f aca="false">+Rohdaten!G376</f>
        <v>0</v>
      </c>
      <c r="G385" s="1" t="n">
        <f aca="false">+Rohdaten!H376</f>
        <v>0</v>
      </c>
      <c r="H385" s="1" t="n">
        <f aca="false">+Rohdaten!I376</f>
        <v>0</v>
      </c>
      <c r="I385" s="2" t="n">
        <f aca="false">+Rohdaten!C376</f>
        <v>0</v>
      </c>
    </row>
    <row r="386" customFormat="false" ht="12.75" hidden="false" customHeight="false" outlineLevel="0" collapsed="false">
      <c r="A386" s="1" t="n">
        <f aca="false">+Rohdaten!A377</f>
        <v>0</v>
      </c>
      <c r="B386" s="1" t="n">
        <f aca="false">+Rohdaten!B377</f>
        <v>0</v>
      </c>
      <c r="C386" s="1" t="n">
        <f aca="false">+Rohdaten!D377</f>
        <v>0</v>
      </c>
      <c r="D386" s="1" t="n">
        <f aca="false">+Rohdaten!E377</f>
        <v>0</v>
      </c>
      <c r="E386" s="1" t="n">
        <f aca="false">+Rohdaten!F377</f>
        <v>0</v>
      </c>
      <c r="F386" s="1" t="n">
        <f aca="false">+Rohdaten!G377</f>
        <v>0</v>
      </c>
      <c r="G386" s="1" t="n">
        <f aca="false">+Rohdaten!H377</f>
        <v>0</v>
      </c>
      <c r="H386" s="1" t="n">
        <f aca="false">+Rohdaten!I377</f>
        <v>0</v>
      </c>
      <c r="I386" s="2" t="n">
        <f aca="false">+Rohdaten!C377</f>
        <v>0</v>
      </c>
    </row>
    <row r="387" customFormat="false" ht="12.75" hidden="false" customHeight="false" outlineLevel="0" collapsed="false">
      <c r="A387" s="1" t="n">
        <f aca="false">+Rohdaten!A378</f>
        <v>0</v>
      </c>
      <c r="B387" s="1" t="n">
        <f aca="false">+Rohdaten!B378</f>
        <v>0</v>
      </c>
      <c r="C387" s="1" t="n">
        <f aca="false">+Rohdaten!D378</f>
        <v>0</v>
      </c>
      <c r="D387" s="1" t="n">
        <f aca="false">+Rohdaten!E378</f>
        <v>0</v>
      </c>
      <c r="E387" s="1" t="n">
        <f aca="false">+Rohdaten!F378</f>
        <v>0</v>
      </c>
      <c r="F387" s="1" t="n">
        <f aca="false">+Rohdaten!G378</f>
        <v>0</v>
      </c>
      <c r="G387" s="1" t="n">
        <f aca="false">+Rohdaten!H378</f>
        <v>0</v>
      </c>
      <c r="H387" s="1" t="n">
        <f aca="false">+Rohdaten!I378</f>
        <v>0</v>
      </c>
      <c r="I387" s="2" t="n">
        <f aca="false">+Rohdaten!C378</f>
        <v>0</v>
      </c>
    </row>
    <row r="388" customFormat="false" ht="12.75" hidden="false" customHeight="false" outlineLevel="0" collapsed="false">
      <c r="A388" s="1" t="n">
        <f aca="false">+Rohdaten!A379</f>
        <v>0</v>
      </c>
      <c r="B388" s="1" t="n">
        <f aca="false">+Rohdaten!B379</f>
        <v>0</v>
      </c>
      <c r="C388" s="1" t="n">
        <f aca="false">+Rohdaten!D379</f>
        <v>0</v>
      </c>
      <c r="D388" s="1" t="n">
        <f aca="false">+Rohdaten!E379</f>
        <v>0</v>
      </c>
      <c r="E388" s="1" t="n">
        <f aca="false">+Rohdaten!F379</f>
        <v>0</v>
      </c>
      <c r="F388" s="1" t="n">
        <f aca="false">+Rohdaten!G379</f>
        <v>0</v>
      </c>
      <c r="G388" s="1" t="n">
        <f aca="false">+Rohdaten!H379</f>
        <v>0</v>
      </c>
      <c r="H388" s="1" t="n">
        <f aca="false">+Rohdaten!I379</f>
        <v>0</v>
      </c>
      <c r="I388" s="2" t="n">
        <f aca="false">+Rohdaten!C379</f>
        <v>0</v>
      </c>
    </row>
    <row r="389" customFormat="false" ht="12.75" hidden="false" customHeight="false" outlineLevel="0" collapsed="false">
      <c r="A389" s="1" t="n">
        <f aca="false">+Rohdaten!A380</f>
        <v>0</v>
      </c>
      <c r="B389" s="1" t="n">
        <f aca="false">+Rohdaten!B380</f>
        <v>0</v>
      </c>
      <c r="C389" s="1" t="n">
        <f aca="false">+Rohdaten!D380</f>
        <v>0</v>
      </c>
      <c r="D389" s="1" t="n">
        <f aca="false">+Rohdaten!E380</f>
        <v>0</v>
      </c>
      <c r="E389" s="1" t="n">
        <f aca="false">+Rohdaten!F380</f>
        <v>0</v>
      </c>
      <c r="F389" s="1" t="n">
        <f aca="false">+Rohdaten!G380</f>
        <v>0</v>
      </c>
      <c r="G389" s="1" t="n">
        <f aca="false">+Rohdaten!H380</f>
        <v>0</v>
      </c>
      <c r="H389" s="1" t="n">
        <f aca="false">+Rohdaten!I380</f>
        <v>0</v>
      </c>
      <c r="I389" s="2" t="n">
        <f aca="false">+Rohdaten!C380</f>
        <v>0</v>
      </c>
    </row>
    <row r="390" customFormat="false" ht="12.75" hidden="false" customHeight="false" outlineLevel="0" collapsed="false">
      <c r="A390" s="1" t="n">
        <f aca="false">+Rohdaten!A381</f>
        <v>0</v>
      </c>
      <c r="B390" s="1" t="n">
        <f aca="false">+Rohdaten!B381</f>
        <v>0</v>
      </c>
      <c r="C390" s="1" t="n">
        <f aca="false">+Rohdaten!D381</f>
        <v>0</v>
      </c>
      <c r="D390" s="1" t="n">
        <f aca="false">+Rohdaten!E381</f>
        <v>0</v>
      </c>
      <c r="E390" s="1" t="n">
        <f aca="false">+Rohdaten!F381</f>
        <v>0</v>
      </c>
      <c r="F390" s="1" t="n">
        <f aca="false">+Rohdaten!G381</f>
        <v>0</v>
      </c>
      <c r="G390" s="1" t="n">
        <f aca="false">+Rohdaten!H381</f>
        <v>0</v>
      </c>
      <c r="H390" s="1" t="n">
        <f aca="false">+Rohdaten!I381</f>
        <v>0</v>
      </c>
      <c r="I390" s="2" t="n">
        <f aca="false">+Rohdaten!C381</f>
        <v>0</v>
      </c>
    </row>
    <row r="391" customFormat="false" ht="12.75" hidden="false" customHeight="false" outlineLevel="0" collapsed="false">
      <c r="A391" s="1" t="n">
        <f aca="false">+Rohdaten!A382</f>
        <v>0</v>
      </c>
      <c r="B391" s="1" t="n">
        <f aca="false">+Rohdaten!B382</f>
        <v>0</v>
      </c>
      <c r="C391" s="1" t="n">
        <f aca="false">+Rohdaten!D382</f>
        <v>0</v>
      </c>
      <c r="D391" s="1" t="n">
        <f aca="false">+Rohdaten!E382</f>
        <v>0</v>
      </c>
      <c r="E391" s="1" t="n">
        <f aca="false">+Rohdaten!F382</f>
        <v>0</v>
      </c>
      <c r="F391" s="1" t="n">
        <f aca="false">+Rohdaten!G382</f>
        <v>0</v>
      </c>
      <c r="G391" s="1" t="n">
        <f aca="false">+Rohdaten!H382</f>
        <v>0</v>
      </c>
      <c r="H391" s="1" t="n">
        <f aca="false">+Rohdaten!I382</f>
        <v>0</v>
      </c>
      <c r="I391" s="2" t="n">
        <f aca="false">+Rohdaten!C382</f>
        <v>0</v>
      </c>
    </row>
    <row r="392" customFormat="false" ht="12.75" hidden="false" customHeight="false" outlineLevel="0" collapsed="false">
      <c r="A392" s="1" t="n">
        <f aca="false">+Rohdaten!A383</f>
        <v>0</v>
      </c>
      <c r="B392" s="1" t="n">
        <f aca="false">+Rohdaten!B383</f>
        <v>0</v>
      </c>
      <c r="C392" s="1" t="n">
        <f aca="false">+Rohdaten!D383</f>
        <v>0</v>
      </c>
      <c r="D392" s="1" t="n">
        <f aca="false">+Rohdaten!E383</f>
        <v>0</v>
      </c>
      <c r="E392" s="1" t="n">
        <f aca="false">+Rohdaten!F383</f>
        <v>0</v>
      </c>
      <c r="F392" s="1" t="n">
        <f aca="false">+Rohdaten!G383</f>
        <v>0</v>
      </c>
      <c r="G392" s="1" t="n">
        <f aca="false">+Rohdaten!H383</f>
        <v>0</v>
      </c>
      <c r="H392" s="1" t="n">
        <f aca="false">+Rohdaten!I383</f>
        <v>0</v>
      </c>
      <c r="I392" s="2" t="n">
        <f aca="false">+Rohdaten!C383</f>
        <v>0</v>
      </c>
    </row>
    <row r="393" customFormat="false" ht="12.75" hidden="false" customHeight="false" outlineLevel="0" collapsed="false">
      <c r="A393" s="1" t="n">
        <f aca="false">+Rohdaten!A384</f>
        <v>0</v>
      </c>
      <c r="B393" s="1" t="n">
        <f aca="false">+Rohdaten!B384</f>
        <v>0</v>
      </c>
      <c r="C393" s="1" t="n">
        <f aca="false">+Rohdaten!D384</f>
        <v>0</v>
      </c>
      <c r="D393" s="1" t="n">
        <f aca="false">+Rohdaten!E384</f>
        <v>0</v>
      </c>
      <c r="E393" s="1" t="n">
        <f aca="false">+Rohdaten!F384</f>
        <v>0</v>
      </c>
      <c r="F393" s="1" t="n">
        <f aca="false">+Rohdaten!G384</f>
        <v>0</v>
      </c>
      <c r="G393" s="1" t="n">
        <f aca="false">+Rohdaten!H384</f>
        <v>0</v>
      </c>
      <c r="H393" s="1" t="n">
        <f aca="false">+Rohdaten!I384</f>
        <v>0</v>
      </c>
      <c r="I393" s="2" t="n">
        <f aca="false">+Rohdaten!C384</f>
        <v>0</v>
      </c>
    </row>
    <row r="394" customFormat="false" ht="12.75" hidden="false" customHeight="false" outlineLevel="0" collapsed="false">
      <c r="A394" s="1" t="n">
        <f aca="false">+Rohdaten!A385</f>
        <v>0</v>
      </c>
      <c r="B394" s="1" t="n">
        <f aca="false">+Rohdaten!B385</f>
        <v>0</v>
      </c>
      <c r="C394" s="1" t="n">
        <f aca="false">+Rohdaten!D385</f>
        <v>0</v>
      </c>
      <c r="D394" s="1" t="n">
        <f aca="false">+Rohdaten!E385</f>
        <v>0</v>
      </c>
      <c r="E394" s="1" t="n">
        <f aca="false">+Rohdaten!F385</f>
        <v>0</v>
      </c>
      <c r="F394" s="1" t="n">
        <f aca="false">+Rohdaten!G385</f>
        <v>0</v>
      </c>
      <c r="G394" s="1" t="n">
        <f aca="false">+Rohdaten!H385</f>
        <v>0</v>
      </c>
      <c r="H394" s="1" t="n">
        <f aca="false">+Rohdaten!I385</f>
        <v>0</v>
      </c>
      <c r="I394" s="2" t="n">
        <f aca="false">+Rohdaten!C385</f>
        <v>0</v>
      </c>
    </row>
    <row r="395" customFormat="false" ht="12.75" hidden="false" customHeight="false" outlineLevel="0" collapsed="false">
      <c r="A395" s="1" t="n">
        <f aca="false">+Rohdaten!A386</f>
        <v>0</v>
      </c>
      <c r="B395" s="1" t="n">
        <f aca="false">+Rohdaten!B386</f>
        <v>0</v>
      </c>
      <c r="C395" s="1" t="n">
        <f aca="false">+Rohdaten!D386</f>
        <v>0</v>
      </c>
      <c r="D395" s="1" t="n">
        <f aca="false">+Rohdaten!E386</f>
        <v>0</v>
      </c>
      <c r="E395" s="1" t="n">
        <f aca="false">+Rohdaten!F386</f>
        <v>0</v>
      </c>
      <c r="F395" s="1" t="n">
        <f aca="false">+Rohdaten!G386</f>
        <v>0</v>
      </c>
      <c r="G395" s="1" t="n">
        <f aca="false">+Rohdaten!H386</f>
        <v>0</v>
      </c>
      <c r="H395" s="1" t="n">
        <f aca="false">+Rohdaten!I386</f>
        <v>0</v>
      </c>
      <c r="I395" s="2" t="n">
        <f aca="false">+Rohdaten!C386</f>
        <v>0</v>
      </c>
    </row>
    <row r="396" customFormat="false" ht="12.75" hidden="false" customHeight="false" outlineLevel="0" collapsed="false">
      <c r="A396" s="1" t="n">
        <f aca="false">+Rohdaten!A387</f>
        <v>0</v>
      </c>
      <c r="B396" s="1" t="n">
        <f aca="false">+Rohdaten!B387</f>
        <v>0</v>
      </c>
      <c r="C396" s="1" t="n">
        <f aca="false">+Rohdaten!D387</f>
        <v>0</v>
      </c>
      <c r="D396" s="1" t="n">
        <f aca="false">+Rohdaten!E387</f>
        <v>0</v>
      </c>
      <c r="E396" s="1" t="n">
        <f aca="false">+Rohdaten!F387</f>
        <v>0</v>
      </c>
      <c r="F396" s="1" t="n">
        <f aca="false">+Rohdaten!G387</f>
        <v>0</v>
      </c>
      <c r="G396" s="1" t="n">
        <f aca="false">+Rohdaten!H387</f>
        <v>0</v>
      </c>
      <c r="H396" s="1" t="n">
        <f aca="false">+Rohdaten!I387</f>
        <v>0</v>
      </c>
      <c r="I396" s="2" t="n">
        <f aca="false">+Rohdaten!C387</f>
        <v>0</v>
      </c>
    </row>
    <row r="397" customFormat="false" ht="12.75" hidden="false" customHeight="false" outlineLevel="0" collapsed="false">
      <c r="A397" s="1" t="n">
        <f aca="false">+Rohdaten!A388</f>
        <v>0</v>
      </c>
      <c r="B397" s="1" t="n">
        <f aca="false">+Rohdaten!B388</f>
        <v>0</v>
      </c>
      <c r="C397" s="1" t="n">
        <f aca="false">+Rohdaten!D388</f>
        <v>0</v>
      </c>
      <c r="D397" s="1" t="n">
        <f aca="false">+Rohdaten!E388</f>
        <v>0</v>
      </c>
      <c r="E397" s="1" t="n">
        <f aca="false">+Rohdaten!F388</f>
        <v>0</v>
      </c>
      <c r="F397" s="1" t="n">
        <f aca="false">+Rohdaten!G388</f>
        <v>0</v>
      </c>
      <c r="G397" s="1" t="n">
        <f aca="false">+Rohdaten!H388</f>
        <v>0</v>
      </c>
      <c r="H397" s="1" t="n">
        <f aca="false">+Rohdaten!I388</f>
        <v>0</v>
      </c>
      <c r="I397" s="2" t="n">
        <f aca="false">+Rohdaten!C388</f>
        <v>0</v>
      </c>
    </row>
    <row r="398" customFormat="false" ht="12.75" hidden="false" customHeight="false" outlineLevel="0" collapsed="false">
      <c r="A398" s="1" t="n">
        <f aca="false">+Rohdaten!A389</f>
        <v>0</v>
      </c>
      <c r="B398" s="1" t="n">
        <f aca="false">+Rohdaten!B389</f>
        <v>0</v>
      </c>
      <c r="C398" s="1" t="n">
        <f aca="false">+Rohdaten!D389</f>
        <v>0</v>
      </c>
      <c r="D398" s="1" t="n">
        <f aca="false">+Rohdaten!E389</f>
        <v>0</v>
      </c>
      <c r="E398" s="1" t="n">
        <f aca="false">+Rohdaten!F389</f>
        <v>0</v>
      </c>
      <c r="F398" s="1" t="n">
        <f aca="false">+Rohdaten!G389</f>
        <v>0</v>
      </c>
      <c r="G398" s="1" t="n">
        <f aca="false">+Rohdaten!H389</f>
        <v>0</v>
      </c>
      <c r="H398" s="1" t="n">
        <f aca="false">+Rohdaten!I389</f>
        <v>0</v>
      </c>
      <c r="I398" s="2" t="n">
        <f aca="false">+Rohdaten!C389</f>
        <v>0</v>
      </c>
    </row>
    <row r="399" customFormat="false" ht="12.75" hidden="false" customHeight="false" outlineLevel="0" collapsed="false">
      <c r="A399" s="1" t="n">
        <f aca="false">+Rohdaten!A390</f>
        <v>0</v>
      </c>
      <c r="B399" s="1" t="n">
        <f aca="false">+Rohdaten!B390</f>
        <v>0</v>
      </c>
      <c r="C399" s="1" t="n">
        <f aca="false">+Rohdaten!D390</f>
        <v>0</v>
      </c>
      <c r="D399" s="1" t="n">
        <f aca="false">+Rohdaten!E390</f>
        <v>0</v>
      </c>
      <c r="E399" s="1" t="n">
        <f aca="false">+Rohdaten!F390</f>
        <v>0</v>
      </c>
      <c r="F399" s="1" t="n">
        <f aca="false">+Rohdaten!G390</f>
        <v>0</v>
      </c>
      <c r="G399" s="1" t="n">
        <f aca="false">+Rohdaten!H390</f>
        <v>0</v>
      </c>
      <c r="H399" s="1" t="n">
        <f aca="false">+Rohdaten!I390</f>
        <v>0</v>
      </c>
      <c r="I399" s="2" t="n">
        <f aca="false">+Rohdaten!C390</f>
        <v>0</v>
      </c>
    </row>
    <row r="400" customFormat="false" ht="12.75" hidden="false" customHeight="false" outlineLevel="0" collapsed="false">
      <c r="A400" s="1" t="n">
        <f aca="false">+Rohdaten!A391</f>
        <v>0</v>
      </c>
      <c r="B400" s="1" t="n">
        <f aca="false">+Rohdaten!B391</f>
        <v>0</v>
      </c>
      <c r="C400" s="1" t="n">
        <f aca="false">+Rohdaten!D391</f>
        <v>0</v>
      </c>
      <c r="D400" s="1" t="n">
        <f aca="false">+Rohdaten!E391</f>
        <v>0</v>
      </c>
      <c r="E400" s="1" t="n">
        <f aca="false">+Rohdaten!F391</f>
        <v>0</v>
      </c>
      <c r="F400" s="1" t="n">
        <f aca="false">+Rohdaten!G391</f>
        <v>0</v>
      </c>
      <c r="G400" s="1" t="n">
        <f aca="false">+Rohdaten!H391</f>
        <v>0</v>
      </c>
      <c r="H400" s="1" t="n">
        <f aca="false">+Rohdaten!I391</f>
        <v>0</v>
      </c>
      <c r="I400" s="2" t="n">
        <f aca="false">+Rohdaten!C391</f>
        <v>0</v>
      </c>
    </row>
    <row r="401" customFormat="false" ht="12.75" hidden="false" customHeight="false" outlineLevel="0" collapsed="false">
      <c r="A401" s="1" t="n">
        <f aca="false">+Rohdaten!A392</f>
        <v>0</v>
      </c>
      <c r="B401" s="1" t="n">
        <f aca="false">+Rohdaten!B392</f>
        <v>0</v>
      </c>
      <c r="C401" s="1" t="n">
        <f aca="false">+Rohdaten!D392</f>
        <v>0</v>
      </c>
      <c r="D401" s="1" t="n">
        <f aca="false">+Rohdaten!E392</f>
        <v>0</v>
      </c>
      <c r="E401" s="1" t="n">
        <f aca="false">+Rohdaten!F392</f>
        <v>0</v>
      </c>
      <c r="F401" s="1" t="n">
        <f aca="false">+Rohdaten!G392</f>
        <v>0</v>
      </c>
      <c r="G401" s="1" t="n">
        <f aca="false">+Rohdaten!H392</f>
        <v>0</v>
      </c>
      <c r="H401" s="1" t="n">
        <f aca="false">+Rohdaten!I392</f>
        <v>0</v>
      </c>
      <c r="I401" s="2" t="n">
        <f aca="false">+Rohdaten!C392</f>
        <v>0</v>
      </c>
    </row>
    <row r="402" customFormat="false" ht="12.75" hidden="false" customHeight="false" outlineLevel="0" collapsed="false">
      <c r="A402" s="1" t="n">
        <f aca="false">+Rohdaten!A393</f>
        <v>0</v>
      </c>
      <c r="B402" s="1" t="n">
        <f aca="false">+Rohdaten!B393</f>
        <v>0</v>
      </c>
      <c r="C402" s="1" t="n">
        <f aca="false">+Rohdaten!D393</f>
        <v>0</v>
      </c>
      <c r="D402" s="1" t="n">
        <f aca="false">+Rohdaten!E393</f>
        <v>0</v>
      </c>
      <c r="E402" s="1" t="n">
        <f aca="false">+Rohdaten!F393</f>
        <v>0</v>
      </c>
      <c r="F402" s="1" t="n">
        <f aca="false">+Rohdaten!G393</f>
        <v>0</v>
      </c>
      <c r="G402" s="1" t="n">
        <f aca="false">+Rohdaten!H393</f>
        <v>0</v>
      </c>
      <c r="H402" s="1" t="n">
        <f aca="false">+Rohdaten!I393</f>
        <v>0</v>
      </c>
      <c r="I402" s="2" t="n">
        <f aca="false">+Rohdaten!C393</f>
        <v>0</v>
      </c>
    </row>
    <row r="403" customFormat="false" ht="12.75" hidden="false" customHeight="false" outlineLevel="0" collapsed="false">
      <c r="A403" s="1" t="n">
        <f aca="false">+Rohdaten!A394</f>
        <v>0</v>
      </c>
      <c r="B403" s="1" t="n">
        <f aca="false">+Rohdaten!B394</f>
        <v>0</v>
      </c>
      <c r="C403" s="1" t="n">
        <f aca="false">+Rohdaten!D394</f>
        <v>0</v>
      </c>
      <c r="D403" s="1" t="n">
        <f aca="false">+Rohdaten!E394</f>
        <v>0</v>
      </c>
      <c r="E403" s="1" t="n">
        <f aca="false">+Rohdaten!F394</f>
        <v>0</v>
      </c>
      <c r="F403" s="1" t="n">
        <f aca="false">+Rohdaten!G394</f>
        <v>0</v>
      </c>
      <c r="G403" s="1" t="n">
        <f aca="false">+Rohdaten!H394</f>
        <v>0</v>
      </c>
      <c r="H403" s="1" t="n">
        <f aca="false">+Rohdaten!I394</f>
        <v>0</v>
      </c>
      <c r="I403" s="2" t="n">
        <f aca="false">+Rohdaten!C394</f>
        <v>0</v>
      </c>
    </row>
    <row r="404" customFormat="false" ht="12.75" hidden="false" customHeight="false" outlineLevel="0" collapsed="false">
      <c r="A404" s="1" t="n">
        <f aca="false">+Rohdaten!A395</f>
        <v>0</v>
      </c>
      <c r="B404" s="1" t="n">
        <f aca="false">+Rohdaten!B395</f>
        <v>0</v>
      </c>
      <c r="C404" s="1" t="n">
        <f aca="false">+Rohdaten!D395</f>
        <v>0</v>
      </c>
      <c r="D404" s="1" t="n">
        <f aca="false">+Rohdaten!E395</f>
        <v>0</v>
      </c>
      <c r="E404" s="1" t="n">
        <f aca="false">+Rohdaten!F395</f>
        <v>0</v>
      </c>
      <c r="F404" s="1" t="n">
        <f aca="false">+Rohdaten!G395</f>
        <v>0</v>
      </c>
      <c r="G404" s="1" t="n">
        <f aca="false">+Rohdaten!H395</f>
        <v>0</v>
      </c>
      <c r="H404" s="1" t="n">
        <f aca="false">+Rohdaten!I395</f>
        <v>0</v>
      </c>
      <c r="I404" s="2" t="n">
        <f aca="false">+Rohdaten!C395</f>
        <v>0</v>
      </c>
    </row>
    <row r="405" customFormat="false" ht="12.75" hidden="false" customHeight="false" outlineLevel="0" collapsed="false">
      <c r="A405" s="1" t="n">
        <f aca="false">+Rohdaten!A396</f>
        <v>0</v>
      </c>
      <c r="B405" s="1" t="n">
        <f aca="false">+Rohdaten!B396</f>
        <v>0</v>
      </c>
      <c r="C405" s="1" t="n">
        <f aca="false">+Rohdaten!D396</f>
        <v>0</v>
      </c>
      <c r="D405" s="1" t="n">
        <f aca="false">+Rohdaten!E396</f>
        <v>0</v>
      </c>
      <c r="E405" s="1" t="n">
        <f aca="false">+Rohdaten!F396</f>
        <v>0</v>
      </c>
      <c r="F405" s="1" t="n">
        <f aca="false">+Rohdaten!G396</f>
        <v>0</v>
      </c>
      <c r="G405" s="1" t="n">
        <f aca="false">+Rohdaten!H396</f>
        <v>0</v>
      </c>
      <c r="H405" s="1" t="n">
        <f aca="false">+Rohdaten!I396</f>
        <v>0</v>
      </c>
      <c r="I405" s="2" t="n">
        <f aca="false">+Rohdaten!C396</f>
        <v>0</v>
      </c>
    </row>
    <row r="406" customFormat="false" ht="12.75" hidden="false" customHeight="false" outlineLevel="0" collapsed="false">
      <c r="A406" s="1" t="n">
        <f aca="false">+Rohdaten!A397</f>
        <v>0</v>
      </c>
      <c r="B406" s="1" t="n">
        <f aca="false">+Rohdaten!B397</f>
        <v>0</v>
      </c>
      <c r="C406" s="1" t="n">
        <f aca="false">+Rohdaten!D397</f>
        <v>0</v>
      </c>
      <c r="D406" s="1" t="n">
        <f aca="false">+Rohdaten!E397</f>
        <v>0</v>
      </c>
      <c r="E406" s="1" t="n">
        <f aca="false">+Rohdaten!F397</f>
        <v>0</v>
      </c>
      <c r="F406" s="1" t="n">
        <f aca="false">+Rohdaten!G397</f>
        <v>0</v>
      </c>
      <c r="G406" s="1" t="n">
        <f aca="false">+Rohdaten!H397</f>
        <v>0</v>
      </c>
      <c r="H406" s="1" t="n">
        <f aca="false">+Rohdaten!I397</f>
        <v>0</v>
      </c>
      <c r="I406" s="2" t="n">
        <f aca="false">+Rohdaten!C397</f>
        <v>0</v>
      </c>
    </row>
    <row r="407" customFormat="false" ht="12.75" hidden="false" customHeight="false" outlineLevel="0" collapsed="false">
      <c r="A407" s="1" t="n">
        <f aca="false">+Rohdaten!A398</f>
        <v>0</v>
      </c>
      <c r="B407" s="1" t="n">
        <f aca="false">+Rohdaten!B398</f>
        <v>0</v>
      </c>
      <c r="C407" s="1" t="n">
        <f aca="false">+Rohdaten!D398</f>
        <v>0</v>
      </c>
      <c r="D407" s="1" t="n">
        <f aca="false">+Rohdaten!E398</f>
        <v>0</v>
      </c>
      <c r="E407" s="1" t="n">
        <f aca="false">+Rohdaten!F398</f>
        <v>0</v>
      </c>
      <c r="F407" s="1" t="n">
        <f aca="false">+Rohdaten!G398</f>
        <v>0</v>
      </c>
      <c r="G407" s="1" t="n">
        <f aca="false">+Rohdaten!H398</f>
        <v>0</v>
      </c>
      <c r="H407" s="1" t="n">
        <f aca="false">+Rohdaten!I398</f>
        <v>0</v>
      </c>
      <c r="I407" s="2" t="n">
        <f aca="false">+Rohdaten!C398</f>
        <v>0</v>
      </c>
    </row>
    <row r="408" customFormat="false" ht="12.75" hidden="false" customHeight="false" outlineLevel="0" collapsed="false">
      <c r="A408" s="1" t="n">
        <f aca="false">+Rohdaten!A399</f>
        <v>0</v>
      </c>
      <c r="B408" s="1" t="n">
        <f aca="false">+Rohdaten!B399</f>
        <v>0</v>
      </c>
      <c r="C408" s="1" t="n">
        <f aca="false">+Rohdaten!D399</f>
        <v>0</v>
      </c>
      <c r="D408" s="1" t="n">
        <f aca="false">+Rohdaten!E399</f>
        <v>0</v>
      </c>
      <c r="E408" s="1" t="n">
        <f aca="false">+Rohdaten!F399</f>
        <v>0</v>
      </c>
      <c r="F408" s="1" t="n">
        <f aca="false">+Rohdaten!G399</f>
        <v>0</v>
      </c>
      <c r="G408" s="1" t="n">
        <f aca="false">+Rohdaten!H399</f>
        <v>0</v>
      </c>
      <c r="H408" s="1" t="n">
        <f aca="false">+Rohdaten!I399</f>
        <v>0</v>
      </c>
      <c r="I408" s="2" t="n">
        <f aca="false">+Rohdaten!C399</f>
        <v>0</v>
      </c>
    </row>
    <row r="409" customFormat="false" ht="12.75" hidden="false" customHeight="false" outlineLevel="0" collapsed="false">
      <c r="A409" s="1" t="n">
        <f aca="false">+Rohdaten!A400</f>
        <v>0</v>
      </c>
      <c r="B409" s="1" t="n">
        <f aca="false">+Rohdaten!B400</f>
        <v>0</v>
      </c>
      <c r="C409" s="1" t="n">
        <f aca="false">+Rohdaten!D400</f>
        <v>0</v>
      </c>
      <c r="D409" s="1" t="n">
        <f aca="false">+Rohdaten!E400</f>
        <v>0</v>
      </c>
      <c r="E409" s="1" t="n">
        <f aca="false">+Rohdaten!F400</f>
        <v>0</v>
      </c>
      <c r="F409" s="1" t="n">
        <f aca="false">+Rohdaten!G400</f>
        <v>0</v>
      </c>
      <c r="G409" s="1" t="n">
        <f aca="false">+Rohdaten!H400</f>
        <v>0</v>
      </c>
      <c r="H409" s="1" t="n">
        <f aca="false">+Rohdaten!I400</f>
        <v>0</v>
      </c>
      <c r="I409" s="2" t="n">
        <f aca="false">+Rohdaten!C400</f>
        <v>0</v>
      </c>
    </row>
    <row r="410" customFormat="false" ht="12.75" hidden="false" customHeight="false" outlineLevel="0" collapsed="false">
      <c r="A410" s="1" t="n">
        <f aca="false">+Rohdaten!A401</f>
        <v>0</v>
      </c>
      <c r="B410" s="1" t="n">
        <f aca="false">+Rohdaten!B401</f>
        <v>0</v>
      </c>
      <c r="C410" s="1" t="n">
        <f aca="false">+Rohdaten!D401</f>
        <v>0</v>
      </c>
      <c r="D410" s="1" t="n">
        <f aca="false">+Rohdaten!E401</f>
        <v>0</v>
      </c>
      <c r="E410" s="1" t="n">
        <f aca="false">+Rohdaten!F401</f>
        <v>0</v>
      </c>
      <c r="F410" s="1" t="n">
        <f aca="false">+Rohdaten!G401</f>
        <v>0</v>
      </c>
      <c r="G410" s="1" t="n">
        <f aca="false">+Rohdaten!H401</f>
        <v>0</v>
      </c>
      <c r="H410" s="1" t="n">
        <f aca="false">+Rohdaten!I401</f>
        <v>0</v>
      </c>
      <c r="I410" s="2" t="n">
        <f aca="false">+Rohdaten!C401</f>
        <v>0</v>
      </c>
    </row>
    <row r="411" customFormat="false" ht="12.75" hidden="false" customHeight="false" outlineLevel="0" collapsed="false">
      <c r="A411" s="1" t="n">
        <f aca="false">+Rohdaten!A402</f>
        <v>0</v>
      </c>
      <c r="B411" s="1" t="n">
        <f aca="false">+Rohdaten!B402</f>
        <v>0</v>
      </c>
      <c r="C411" s="1" t="n">
        <f aca="false">+Rohdaten!D402</f>
        <v>0</v>
      </c>
      <c r="D411" s="1" t="n">
        <f aca="false">+Rohdaten!E402</f>
        <v>0</v>
      </c>
      <c r="E411" s="1" t="n">
        <f aca="false">+Rohdaten!F402</f>
        <v>0</v>
      </c>
      <c r="F411" s="1" t="n">
        <f aca="false">+Rohdaten!G402</f>
        <v>0</v>
      </c>
      <c r="G411" s="1" t="n">
        <f aca="false">+Rohdaten!H402</f>
        <v>0</v>
      </c>
      <c r="H411" s="1" t="n">
        <f aca="false">+Rohdaten!I402</f>
        <v>0</v>
      </c>
      <c r="I411" s="2" t="n">
        <f aca="false">+Rohdaten!C402</f>
        <v>0</v>
      </c>
    </row>
    <row r="412" customFormat="false" ht="12.75" hidden="false" customHeight="false" outlineLevel="0" collapsed="false">
      <c r="A412" s="1" t="n">
        <f aca="false">+Rohdaten!A403</f>
        <v>0</v>
      </c>
      <c r="B412" s="1" t="n">
        <f aca="false">+Rohdaten!B403</f>
        <v>0</v>
      </c>
      <c r="C412" s="1" t="n">
        <f aca="false">+Rohdaten!D403</f>
        <v>0</v>
      </c>
      <c r="D412" s="1" t="n">
        <f aca="false">+Rohdaten!E403</f>
        <v>0</v>
      </c>
      <c r="E412" s="1" t="n">
        <f aca="false">+Rohdaten!F403</f>
        <v>0</v>
      </c>
      <c r="F412" s="1" t="n">
        <f aca="false">+Rohdaten!G403</f>
        <v>0</v>
      </c>
      <c r="G412" s="1" t="n">
        <f aca="false">+Rohdaten!H403</f>
        <v>0</v>
      </c>
      <c r="H412" s="1" t="n">
        <f aca="false">+Rohdaten!I403</f>
        <v>0</v>
      </c>
      <c r="I412" s="2" t="n">
        <f aca="false">+Rohdaten!C403</f>
        <v>0</v>
      </c>
    </row>
    <row r="413" customFormat="false" ht="12.75" hidden="false" customHeight="false" outlineLevel="0" collapsed="false">
      <c r="A413" s="1" t="n">
        <f aca="false">+Rohdaten!A404</f>
        <v>0</v>
      </c>
      <c r="B413" s="1" t="n">
        <f aca="false">+Rohdaten!B404</f>
        <v>0</v>
      </c>
      <c r="C413" s="1" t="n">
        <f aca="false">+Rohdaten!D404</f>
        <v>0</v>
      </c>
      <c r="D413" s="1" t="n">
        <f aca="false">+Rohdaten!E404</f>
        <v>0</v>
      </c>
      <c r="E413" s="1" t="n">
        <f aca="false">+Rohdaten!F404</f>
        <v>0</v>
      </c>
      <c r="F413" s="1" t="n">
        <f aca="false">+Rohdaten!G404</f>
        <v>0</v>
      </c>
      <c r="G413" s="1" t="n">
        <f aca="false">+Rohdaten!H404</f>
        <v>0</v>
      </c>
      <c r="H413" s="1" t="n">
        <f aca="false">+Rohdaten!I404</f>
        <v>0</v>
      </c>
      <c r="I413" s="2" t="n">
        <f aca="false">+Rohdaten!C404</f>
        <v>0</v>
      </c>
    </row>
    <row r="414" customFormat="false" ht="12.75" hidden="false" customHeight="false" outlineLevel="0" collapsed="false">
      <c r="A414" s="1" t="n">
        <f aca="false">+Rohdaten!A405</f>
        <v>0</v>
      </c>
      <c r="B414" s="1" t="n">
        <f aca="false">+Rohdaten!B405</f>
        <v>0</v>
      </c>
      <c r="C414" s="1" t="n">
        <f aca="false">+Rohdaten!D405</f>
        <v>0</v>
      </c>
      <c r="D414" s="1" t="n">
        <f aca="false">+Rohdaten!E405</f>
        <v>0</v>
      </c>
      <c r="E414" s="1" t="n">
        <f aca="false">+Rohdaten!F405</f>
        <v>0</v>
      </c>
      <c r="F414" s="1" t="n">
        <f aca="false">+Rohdaten!G405</f>
        <v>0</v>
      </c>
      <c r="G414" s="1" t="n">
        <f aca="false">+Rohdaten!H405</f>
        <v>0</v>
      </c>
      <c r="H414" s="1" t="n">
        <f aca="false">+Rohdaten!I405</f>
        <v>0</v>
      </c>
      <c r="I414" s="2" t="n">
        <f aca="false">+Rohdaten!C405</f>
        <v>0</v>
      </c>
    </row>
    <row r="415" customFormat="false" ht="12.75" hidden="false" customHeight="false" outlineLevel="0" collapsed="false">
      <c r="A415" s="1" t="n">
        <f aca="false">+Rohdaten!A406</f>
        <v>0</v>
      </c>
      <c r="B415" s="1" t="n">
        <f aca="false">+Rohdaten!B406</f>
        <v>0</v>
      </c>
      <c r="C415" s="1" t="n">
        <f aca="false">+Rohdaten!D406</f>
        <v>0</v>
      </c>
      <c r="D415" s="1" t="n">
        <f aca="false">+Rohdaten!E406</f>
        <v>0</v>
      </c>
      <c r="E415" s="1" t="n">
        <f aca="false">+Rohdaten!F406</f>
        <v>0</v>
      </c>
      <c r="F415" s="1" t="n">
        <f aca="false">+Rohdaten!G406</f>
        <v>0</v>
      </c>
      <c r="G415" s="1" t="n">
        <f aca="false">+Rohdaten!H406</f>
        <v>0</v>
      </c>
      <c r="H415" s="1" t="n">
        <f aca="false">+Rohdaten!I406</f>
        <v>0</v>
      </c>
      <c r="I415" s="2" t="n">
        <f aca="false">+Rohdaten!C406</f>
        <v>0</v>
      </c>
    </row>
    <row r="416" customFormat="false" ht="12.75" hidden="false" customHeight="false" outlineLevel="0" collapsed="false">
      <c r="A416" s="1" t="n">
        <f aca="false">+Rohdaten!A407</f>
        <v>0</v>
      </c>
      <c r="B416" s="1" t="n">
        <f aca="false">+Rohdaten!B407</f>
        <v>0</v>
      </c>
      <c r="C416" s="1" t="n">
        <f aca="false">+Rohdaten!D407</f>
        <v>0</v>
      </c>
      <c r="D416" s="1" t="n">
        <f aca="false">+Rohdaten!E407</f>
        <v>0</v>
      </c>
      <c r="E416" s="1" t="n">
        <f aca="false">+Rohdaten!F407</f>
        <v>0</v>
      </c>
      <c r="F416" s="1" t="n">
        <f aca="false">+Rohdaten!G407</f>
        <v>0</v>
      </c>
      <c r="G416" s="1" t="n">
        <f aca="false">+Rohdaten!H407</f>
        <v>0</v>
      </c>
      <c r="H416" s="1" t="n">
        <f aca="false">+Rohdaten!I407</f>
        <v>0</v>
      </c>
      <c r="I416" s="2" t="n">
        <f aca="false">+Rohdaten!C407</f>
        <v>0</v>
      </c>
    </row>
    <row r="417" customFormat="false" ht="12.75" hidden="false" customHeight="false" outlineLevel="0" collapsed="false">
      <c r="A417" s="1" t="n">
        <f aca="false">+Rohdaten!A408</f>
        <v>0</v>
      </c>
      <c r="B417" s="1" t="n">
        <f aca="false">+Rohdaten!B408</f>
        <v>0</v>
      </c>
      <c r="C417" s="1" t="n">
        <f aca="false">+Rohdaten!D408</f>
        <v>0</v>
      </c>
      <c r="D417" s="1" t="n">
        <f aca="false">+Rohdaten!E408</f>
        <v>0</v>
      </c>
      <c r="E417" s="1" t="n">
        <f aca="false">+Rohdaten!F408</f>
        <v>0</v>
      </c>
      <c r="F417" s="1" t="n">
        <f aca="false">+Rohdaten!G408</f>
        <v>0</v>
      </c>
      <c r="G417" s="1" t="n">
        <f aca="false">+Rohdaten!H408</f>
        <v>0</v>
      </c>
      <c r="H417" s="1" t="n">
        <f aca="false">+Rohdaten!I408</f>
        <v>0</v>
      </c>
      <c r="I417" s="2" t="n">
        <f aca="false">+Rohdaten!C408</f>
        <v>0</v>
      </c>
    </row>
    <row r="418" customFormat="false" ht="12.75" hidden="false" customHeight="false" outlineLevel="0" collapsed="false">
      <c r="A418" s="1" t="n">
        <f aca="false">+Rohdaten!A409</f>
        <v>0</v>
      </c>
      <c r="B418" s="1" t="n">
        <f aca="false">+Rohdaten!B409</f>
        <v>0</v>
      </c>
      <c r="C418" s="1" t="n">
        <f aca="false">+Rohdaten!D409</f>
        <v>0</v>
      </c>
      <c r="D418" s="1" t="n">
        <f aca="false">+Rohdaten!E409</f>
        <v>0</v>
      </c>
      <c r="E418" s="1" t="n">
        <f aca="false">+Rohdaten!F409</f>
        <v>0</v>
      </c>
      <c r="F418" s="1" t="n">
        <f aca="false">+Rohdaten!G409</f>
        <v>0</v>
      </c>
      <c r="G418" s="1" t="n">
        <f aca="false">+Rohdaten!H409</f>
        <v>0</v>
      </c>
      <c r="H418" s="1" t="n">
        <f aca="false">+Rohdaten!I409</f>
        <v>0</v>
      </c>
      <c r="I418" s="2" t="n">
        <f aca="false">+Rohdaten!C409</f>
        <v>0</v>
      </c>
    </row>
    <row r="419" customFormat="false" ht="12.75" hidden="false" customHeight="false" outlineLevel="0" collapsed="false">
      <c r="A419" s="1" t="n">
        <f aca="false">+Rohdaten!A410</f>
        <v>0</v>
      </c>
      <c r="B419" s="1" t="n">
        <f aca="false">+Rohdaten!B410</f>
        <v>0</v>
      </c>
      <c r="C419" s="1" t="n">
        <f aca="false">+Rohdaten!D410</f>
        <v>0</v>
      </c>
      <c r="D419" s="1" t="n">
        <f aca="false">+Rohdaten!E410</f>
        <v>0</v>
      </c>
      <c r="E419" s="1" t="n">
        <f aca="false">+Rohdaten!F410</f>
        <v>0</v>
      </c>
      <c r="F419" s="1" t="n">
        <f aca="false">+Rohdaten!G410</f>
        <v>0</v>
      </c>
      <c r="G419" s="1" t="n">
        <f aca="false">+Rohdaten!H410</f>
        <v>0</v>
      </c>
      <c r="H419" s="1" t="n">
        <f aca="false">+Rohdaten!I410</f>
        <v>0</v>
      </c>
      <c r="I419" s="2" t="n">
        <f aca="false">+Rohdaten!C410</f>
        <v>0</v>
      </c>
    </row>
    <row r="420" customFormat="false" ht="12.75" hidden="false" customHeight="false" outlineLevel="0" collapsed="false">
      <c r="A420" s="1" t="n">
        <f aca="false">+Rohdaten!A411</f>
        <v>0</v>
      </c>
      <c r="B420" s="1" t="n">
        <f aca="false">+Rohdaten!B411</f>
        <v>0</v>
      </c>
      <c r="C420" s="1" t="n">
        <f aca="false">+Rohdaten!D411</f>
        <v>0</v>
      </c>
      <c r="D420" s="1" t="n">
        <f aca="false">+Rohdaten!E411</f>
        <v>0</v>
      </c>
      <c r="E420" s="1" t="n">
        <f aca="false">+Rohdaten!F411</f>
        <v>0</v>
      </c>
      <c r="F420" s="1" t="n">
        <f aca="false">+Rohdaten!G411</f>
        <v>0</v>
      </c>
      <c r="G420" s="1" t="n">
        <f aca="false">+Rohdaten!H411</f>
        <v>0</v>
      </c>
      <c r="H420" s="1" t="n">
        <f aca="false">+Rohdaten!I411</f>
        <v>0</v>
      </c>
      <c r="I420" s="2" t="n">
        <f aca="false">+Rohdaten!C411</f>
        <v>0</v>
      </c>
    </row>
    <row r="421" customFormat="false" ht="12.75" hidden="false" customHeight="false" outlineLevel="0" collapsed="false">
      <c r="A421" s="1" t="n">
        <f aca="false">+Rohdaten!A412</f>
        <v>0</v>
      </c>
      <c r="B421" s="1" t="n">
        <f aca="false">+Rohdaten!B412</f>
        <v>0</v>
      </c>
      <c r="C421" s="1" t="n">
        <f aca="false">+Rohdaten!D412</f>
        <v>0</v>
      </c>
      <c r="D421" s="1" t="n">
        <f aca="false">+Rohdaten!E412</f>
        <v>0</v>
      </c>
      <c r="E421" s="1" t="n">
        <f aca="false">+Rohdaten!F412</f>
        <v>0</v>
      </c>
      <c r="F421" s="1" t="n">
        <f aca="false">+Rohdaten!G412</f>
        <v>0</v>
      </c>
      <c r="G421" s="1" t="n">
        <f aca="false">+Rohdaten!H412</f>
        <v>0</v>
      </c>
      <c r="H421" s="1" t="n">
        <f aca="false">+Rohdaten!I412</f>
        <v>0</v>
      </c>
      <c r="I421" s="2" t="n">
        <f aca="false">+Rohdaten!C412</f>
        <v>0</v>
      </c>
    </row>
    <row r="422" customFormat="false" ht="12.75" hidden="false" customHeight="false" outlineLevel="0" collapsed="false">
      <c r="A422" s="1" t="n">
        <f aca="false">+Rohdaten!A413</f>
        <v>0</v>
      </c>
      <c r="B422" s="1" t="n">
        <f aca="false">+Rohdaten!B413</f>
        <v>0</v>
      </c>
      <c r="C422" s="1" t="n">
        <f aca="false">+Rohdaten!D413</f>
        <v>0</v>
      </c>
      <c r="D422" s="1" t="n">
        <f aca="false">+Rohdaten!E413</f>
        <v>0</v>
      </c>
      <c r="E422" s="1" t="n">
        <f aca="false">+Rohdaten!F413</f>
        <v>0</v>
      </c>
      <c r="F422" s="1" t="n">
        <f aca="false">+Rohdaten!G413</f>
        <v>0</v>
      </c>
      <c r="G422" s="1" t="n">
        <f aca="false">+Rohdaten!H413</f>
        <v>0</v>
      </c>
      <c r="H422" s="1" t="n">
        <f aca="false">+Rohdaten!I413</f>
        <v>0</v>
      </c>
      <c r="I422" s="2" t="n">
        <f aca="false">+Rohdaten!C413</f>
        <v>0</v>
      </c>
    </row>
    <row r="423" customFormat="false" ht="12.75" hidden="false" customHeight="false" outlineLevel="0" collapsed="false">
      <c r="A423" s="1" t="n">
        <f aca="false">+Rohdaten!A414</f>
        <v>0</v>
      </c>
      <c r="B423" s="1" t="n">
        <f aca="false">+Rohdaten!B414</f>
        <v>0</v>
      </c>
      <c r="C423" s="1" t="n">
        <f aca="false">+Rohdaten!D414</f>
        <v>0</v>
      </c>
      <c r="D423" s="1" t="n">
        <f aca="false">+Rohdaten!E414</f>
        <v>0</v>
      </c>
      <c r="E423" s="1" t="n">
        <f aca="false">+Rohdaten!F414</f>
        <v>0</v>
      </c>
      <c r="F423" s="1" t="n">
        <f aca="false">+Rohdaten!G414</f>
        <v>0</v>
      </c>
      <c r="G423" s="1" t="n">
        <f aca="false">+Rohdaten!H414</f>
        <v>0</v>
      </c>
      <c r="H423" s="1" t="n">
        <f aca="false">+Rohdaten!I414</f>
        <v>0</v>
      </c>
      <c r="I423" s="2" t="n">
        <f aca="false">+Rohdaten!C414</f>
        <v>0</v>
      </c>
    </row>
    <row r="424" customFormat="false" ht="12.75" hidden="false" customHeight="false" outlineLevel="0" collapsed="false">
      <c r="A424" s="1" t="n">
        <f aca="false">+Rohdaten!A415</f>
        <v>0</v>
      </c>
      <c r="B424" s="1" t="n">
        <f aca="false">+Rohdaten!B415</f>
        <v>0</v>
      </c>
      <c r="C424" s="1" t="n">
        <f aca="false">+Rohdaten!D415</f>
        <v>0</v>
      </c>
      <c r="D424" s="1" t="n">
        <f aca="false">+Rohdaten!E415</f>
        <v>0</v>
      </c>
      <c r="E424" s="1" t="n">
        <f aca="false">+Rohdaten!F415</f>
        <v>0</v>
      </c>
      <c r="F424" s="1" t="n">
        <f aca="false">+Rohdaten!G415</f>
        <v>0</v>
      </c>
      <c r="G424" s="1" t="n">
        <f aca="false">+Rohdaten!H415</f>
        <v>0</v>
      </c>
      <c r="H424" s="1" t="n">
        <f aca="false">+Rohdaten!I415</f>
        <v>0</v>
      </c>
      <c r="I424" s="2" t="n">
        <f aca="false">+Rohdaten!C415</f>
        <v>0</v>
      </c>
    </row>
    <row r="425" customFormat="false" ht="12.75" hidden="false" customHeight="false" outlineLevel="0" collapsed="false">
      <c r="A425" s="1" t="n">
        <f aca="false">+Rohdaten!A416</f>
        <v>0</v>
      </c>
      <c r="B425" s="1" t="n">
        <f aca="false">+Rohdaten!B416</f>
        <v>0</v>
      </c>
      <c r="C425" s="1" t="n">
        <f aca="false">+Rohdaten!D416</f>
        <v>0</v>
      </c>
      <c r="D425" s="1" t="n">
        <f aca="false">+Rohdaten!E416</f>
        <v>0</v>
      </c>
      <c r="E425" s="1" t="n">
        <f aca="false">+Rohdaten!F416</f>
        <v>0</v>
      </c>
      <c r="F425" s="1" t="n">
        <f aca="false">+Rohdaten!G416</f>
        <v>0</v>
      </c>
      <c r="G425" s="1" t="n">
        <f aca="false">+Rohdaten!H416</f>
        <v>0</v>
      </c>
      <c r="H425" s="1" t="n">
        <f aca="false">+Rohdaten!I416</f>
        <v>0</v>
      </c>
      <c r="I425" s="2" t="n">
        <f aca="false">+Rohdaten!C416</f>
        <v>0</v>
      </c>
    </row>
    <row r="426" customFormat="false" ht="12.75" hidden="false" customHeight="false" outlineLevel="0" collapsed="false">
      <c r="A426" s="1" t="n">
        <f aca="false">+Rohdaten!A417</f>
        <v>0</v>
      </c>
      <c r="B426" s="1" t="n">
        <f aca="false">+Rohdaten!B417</f>
        <v>0</v>
      </c>
      <c r="C426" s="1" t="n">
        <f aca="false">+Rohdaten!D417</f>
        <v>0</v>
      </c>
      <c r="D426" s="1" t="n">
        <f aca="false">+Rohdaten!E417</f>
        <v>0</v>
      </c>
      <c r="E426" s="1" t="n">
        <f aca="false">+Rohdaten!F417</f>
        <v>0</v>
      </c>
      <c r="F426" s="1" t="n">
        <f aca="false">+Rohdaten!G417</f>
        <v>0</v>
      </c>
      <c r="G426" s="1" t="n">
        <f aca="false">+Rohdaten!H417</f>
        <v>0</v>
      </c>
      <c r="H426" s="1" t="n">
        <f aca="false">+Rohdaten!I417</f>
        <v>0</v>
      </c>
      <c r="I426" s="2" t="n">
        <f aca="false">+Rohdaten!C417</f>
        <v>0</v>
      </c>
    </row>
    <row r="427" customFormat="false" ht="12.75" hidden="false" customHeight="false" outlineLevel="0" collapsed="false">
      <c r="A427" s="1" t="n">
        <f aca="false">+Rohdaten!A418</f>
        <v>0</v>
      </c>
      <c r="B427" s="1" t="n">
        <f aca="false">+Rohdaten!B418</f>
        <v>0</v>
      </c>
      <c r="C427" s="1" t="n">
        <f aca="false">+Rohdaten!D418</f>
        <v>0</v>
      </c>
      <c r="D427" s="1" t="n">
        <f aca="false">+Rohdaten!E418</f>
        <v>0</v>
      </c>
      <c r="E427" s="1" t="n">
        <f aca="false">+Rohdaten!F418</f>
        <v>0</v>
      </c>
      <c r="F427" s="1" t="n">
        <f aca="false">+Rohdaten!G418</f>
        <v>0</v>
      </c>
      <c r="G427" s="1" t="n">
        <f aca="false">+Rohdaten!H418</f>
        <v>0</v>
      </c>
      <c r="H427" s="1" t="n">
        <f aca="false">+Rohdaten!I418</f>
        <v>0</v>
      </c>
      <c r="I427" s="2" t="n">
        <f aca="false">+Rohdaten!C418</f>
        <v>0</v>
      </c>
    </row>
    <row r="428" customFormat="false" ht="12.75" hidden="false" customHeight="false" outlineLevel="0" collapsed="false">
      <c r="A428" s="1" t="n">
        <f aca="false">+Rohdaten!A419</f>
        <v>0</v>
      </c>
      <c r="B428" s="1" t="n">
        <f aca="false">+Rohdaten!B419</f>
        <v>0</v>
      </c>
      <c r="C428" s="1" t="n">
        <f aca="false">+Rohdaten!D419</f>
        <v>0</v>
      </c>
      <c r="D428" s="1" t="n">
        <f aca="false">+Rohdaten!E419</f>
        <v>0</v>
      </c>
      <c r="E428" s="1" t="n">
        <f aca="false">+Rohdaten!F419</f>
        <v>0</v>
      </c>
      <c r="F428" s="1" t="n">
        <f aca="false">+Rohdaten!G419</f>
        <v>0</v>
      </c>
      <c r="G428" s="1" t="n">
        <f aca="false">+Rohdaten!H419</f>
        <v>0</v>
      </c>
      <c r="H428" s="1" t="n">
        <f aca="false">+Rohdaten!I419</f>
        <v>0</v>
      </c>
      <c r="I428" s="2" t="n">
        <f aca="false">+Rohdaten!C419</f>
        <v>0</v>
      </c>
    </row>
    <row r="429" customFormat="false" ht="12.75" hidden="false" customHeight="false" outlineLevel="0" collapsed="false">
      <c r="A429" s="1" t="n">
        <f aca="false">+Rohdaten!A420</f>
        <v>0</v>
      </c>
      <c r="B429" s="1" t="n">
        <f aca="false">+Rohdaten!B420</f>
        <v>0</v>
      </c>
      <c r="C429" s="1" t="n">
        <f aca="false">+Rohdaten!D420</f>
        <v>0</v>
      </c>
      <c r="D429" s="1" t="n">
        <f aca="false">+Rohdaten!E420</f>
        <v>0</v>
      </c>
      <c r="E429" s="1" t="n">
        <f aca="false">+Rohdaten!F420</f>
        <v>0</v>
      </c>
      <c r="F429" s="1" t="n">
        <f aca="false">+Rohdaten!G420</f>
        <v>0</v>
      </c>
      <c r="G429" s="1" t="n">
        <f aca="false">+Rohdaten!H420</f>
        <v>0</v>
      </c>
      <c r="H429" s="1" t="n">
        <f aca="false">+Rohdaten!I420</f>
        <v>0</v>
      </c>
      <c r="I429" s="2" t="n">
        <f aca="false">+Rohdaten!C420</f>
        <v>0</v>
      </c>
    </row>
    <row r="430" customFormat="false" ht="12.75" hidden="false" customHeight="false" outlineLevel="0" collapsed="false">
      <c r="A430" s="1" t="n">
        <f aca="false">+Rohdaten!A421</f>
        <v>0</v>
      </c>
      <c r="B430" s="1" t="n">
        <f aca="false">+Rohdaten!B421</f>
        <v>0</v>
      </c>
      <c r="C430" s="1" t="n">
        <f aca="false">+Rohdaten!D421</f>
        <v>0</v>
      </c>
      <c r="D430" s="1" t="n">
        <f aca="false">+Rohdaten!E421</f>
        <v>0</v>
      </c>
      <c r="E430" s="1" t="n">
        <f aca="false">+Rohdaten!F421</f>
        <v>0</v>
      </c>
      <c r="F430" s="1" t="n">
        <f aca="false">+Rohdaten!G421</f>
        <v>0</v>
      </c>
      <c r="G430" s="1" t="n">
        <f aca="false">+Rohdaten!H421</f>
        <v>0</v>
      </c>
      <c r="H430" s="1" t="n">
        <f aca="false">+Rohdaten!I421</f>
        <v>0</v>
      </c>
      <c r="I430" s="2" t="n">
        <f aca="false">+Rohdaten!C421</f>
        <v>0</v>
      </c>
    </row>
    <row r="431" customFormat="false" ht="12.75" hidden="false" customHeight="false" outlineLevel="0" collapsed="false">
      <c r="A431" s="1" t="n">
        <f aca="false">+Rohdaten!A422</f>
        <v>0</v>
      </c>
      <c r="B431" s="1" t="n">
        <f aca="false">+Rohdaten!B422</f>
        <v>0</v>
      </c>
      <c r="C431" s="1" t="n">
        <f aca="false">+Rohdaten!D422</f>
        <v>0</v>
      </c>
      <c r="D431" s="1" t="n">
        <f aca="false">+Rohdaten!E422</f>
        <v>0</v>
      </c>
      <c r="E431" s="1" t="n">
        <f aca="false">+Rohdaten!F422</f>
        <v>0</v>
      </c>
      <c r="F431" s="1" t="n">
        <f aca="false">+Rohdaten!G422</f>
        <v>0</v>
      </c>
      <c r="G431" s="1" t="n">
        <f aca="false">+Rohdaten!H422</f>
        <v>0</v>
      </c>
      <c r="H431" s="1" t="n">
        <f aca="false">+Rohdaten!I422</f>
        <v>0</v>
      </c>
      <c r="I431" s="2" t="n">
        <f aca="false">+Rohdaten!C422</f>
        <v>0</v>
      </c>
    </row>
    <row r="432" customFormat="false" ht="12.75" hidden="false" customHeight="false" outlineLevel="0" collapsed="false">
      <c r="A432" s="1" t="n">
        <f aca="false">+Rohdaten!A423</f>
        <v>0</v>
      </c>
      <c r="B432" s="1" t="n">
        <f aca="false">+Rohdaten!B423</f>
        <v>0</v>
      </c>
      <c r="C432" s="1" t="n">
        <f aca="false">+Rohdaten!D423</f>
        <v>0</v>
      </c>
      <c r="D432" s="1" t="n">
        <f aca="false">+Rohdaten!E423</f>
        <v>0</v>
      </c>
      <c r="E432" s="1" t="n">
        <f aca="false">+Rohdaten!F423</f>
        <v>0</v>
      </c>
      <c r="F432" s="1" t="n">
        <f aca="false">+Rohdaten!G423</f>
        <v>0</v>
      </c>
      <c r="G432" s="1" t="n">
        <f aca="false">+Rohdaten!H423</f>
        <v>0</v>
      </c>
      <c r="H432" s="1" t="n">
        <f aca="false">+Rohdaten!I423</f>
        <v>0</v>
      </c>
      <c r="I432" s="2" t="n">
        <f aca="false">+Rohdaten!C423</f>
        <v>0</v>
      </c>
    </row>
    <row r="433" customFormat="false" ht="12.75" hidden="false" customHeight="false" outlineLevel="0" collapsed="false">
      <c r="A433" s="1" t="n">
        <f aca="false">+Rohdaten!A424</f>
        <v>0</v>
      </c>
      <c r="B433" s="1" t="n">
        <f aca="false">+Rohdaten!B424</f>
        <v>0</v>
      </c>
      <c r="C433" s="1" t="n">
        <f aca="false">+Rohdaten!D424</f>
        <v>0</v>
      </c>
      <c r="D433" s="1" t="n">
        <f aca="false">+Rohdaten!E424</f>
        <v>0</v>
      </c>
      <c r="E433" s="1" t="n">
        <f aca="false">+Rohdaten!F424</f>
        <v>0</v>
      </c>
      <c r="F433" s="1" t="n">
        <f aca="false">+Rohdaten!G424</f>
        <v>0</v>
      </c>
      <c r="G433" s="1" t="n">
        <f aca="false">+Rohdaten!H424</f>
        <v>0</v>
      </c>
      <c r="H433" s="1" t="n">
        <f aca="false">+Rohdaten!I424</f>
        <v>0</v>
      </c>
      <c r="I433" s="2" t="n">
        <f aca="false">+Rohdaten!C424</f>
        <v>0</v>
      </c>
    </row>
    <row r="434" customFormat="false" ht="12.75" hidden="false" customHeight="false" outlineLevel="0" collapsed="false">
      <c r="A434" s="1" t="n">
        <f aca="false">+Rohdaten!A425</f>
        <v>0</v>
      </c>
      <c r="B434" s="1" t="n">
        <f aca="false">+Rohdaten!B425</f>
        <v>0</v>
      </c>
      <c r="C434" s="1" t="n">
        <f aca="false">+Rohdaten!D425</f>
        <v>0</v>
      </c>
      <c r="D434" s="1" t="n">
        <f aca="false">+Rohdaten!E425</f>
        <v>0</v>
      </c>
      <c r="E434" s="1" t="n">
        <f aca="false">+Rohdaten!F425</f>
        <v>0</v>
      </c>
      <c r="F434" s="1" t="n">
        <f aca="false">+Rohdaten!G425</f>
        <v>0</v>
      </c>
      <c r="G434" s="1" t="n">
        <f aca="false">+Rohdaten!H425</f>
        <v>0</v>
      </c>
      <c r="H434" s="1" t="n">
        <f aca="false">+Rohdaten!I425</f>
        <v>0</v>
      </c>
      <c r="I434" s="2" t="n">
        <f aca="false">+Rohdaten!C425</f>
        <v>0</v>
      </c>
    </row>
    <row r="435" customFormat="false" ht="12.75" hidden="false" customHeight="false" outlineLevel="0" collapsed="false">
      <c r="A435" s="1" t="n">
        <f aca="false">+Rohdaten!A426</f>
        <v>0</v>
      </c>
      <c r="B435" s="1" t="n">
        <f aca="false">+Rohdaten!B426</f>
        <v>0</v>
      </c>
      <c r="C435" s="1" t="n">
        <f aca="false">+Rohdaten!D426</f>
        <v>0</v>
      </c>
      <c r="D435" s="1" t="n">
        <f aca="false">+Rohdaten!E426</f>
        <v>0</v>
      </c>
      <c r="E435" s="1" t="n">
        <f aca="false">+Rohdaten!F426</f>
        <v>0</v>
      </c>
      <c r="F435" s="1" t="n">
        <f aca="false">+Rohdaten!G426</f>
        <v>0</v>
      </c>
      <c r="G435" s="1" t="n">
        <f aca="false">+Rohdaten!H426</f>
        <v>0</v>
      </c>
      <c r="H435" s="1" t="n">
        <f aca="false">+Rohdaten!I426</f>
        <v>0</v>
      </c>
      <c r="I435" s="2" t="n">
        <f aca="false">+Rohdaten!C426</f>
        <v>0</v>
      </c>
    </row>
    <row r="436" customFormat="false" ht="12.75" hidden="false" customHeight="false" outlineLevel="0" collapsed="false">
      <c r="A436" s="1" t="n">
        <f aca="false">+Rohdaten!A427</f>
        <v>0</v>
      </c>
      <c r="B436" s="1" t="n">
        <f aca="false">+Rohdaten!B427</f>
        <v>0</v>
      </c>
      <c r="C436" s="1" t="n">
        <f aca="false">+Rohdaten!D427</f>
        <v>0</v>
      </c>
      <c r="D436" s="1" t="n">
        <f aca="false">+Rohdaten!E427</f>
        <v>0</v>
      </c>
      <c r="E436" s="1" t="n">
        <f aca="false">+Rohdaten!F427</f>
        <v>0</v>
      </c>
      <c r="F436" s="1" t="n">
        <f aca="false">+Rohdaten!G427</f>
        <v>0</v>
      </c>
      <c r="G436" s="1" t="n">
        <f aca="false">+Rohdaten!H427</f>
        <v>0</v>
      </c>
      <c r="H436" s="1" t="n">
        <f aca="false">+Rohdaten!I427</f>
        <v>0</v>
      </c>
      <c r="I436" s="2" t="n">
        <f aca="false">+Rohdaten!C427</f>
        <v>0</v>
      </c>
    </row>
    <row r="437" customFormat="false" ht="12.75" hidden="false" customHeight="false" outlineLevel="0" collapsed="false">
      <c r="A437" s="1" t="n">
        <f aca="false">+Rohdaten!A428</f>
        <v>0</v>
      </c>
      <c r="B437" s="1" t="n">
        <f aca="false">+Rohdaten!B428</f>
        <v>0</v>
      </c>
      <c r="C437" s="1" t="n">
        <f aca="false">+Rohdaten!D428</f>
        <v>0</v>
      </c>
      <c r="D437" s="1" t="n">
        <f aca="false">+Rohdaten!E428</f>
        <v>0</v>
      </c>
      <c r="E437" s="1" t="n">
        <f aca="false">+Rohdaten!F428</f>
        <v>0</v>
      </c>
      <c r="F437" s="1" t="n">
        <f aca="false">+Rohdaten!G428</f>
        <v>0</v>
      </c>
      <c r="G437" s="1" t="n">
        <f aca="false">+Rohdaten!H428</f>
        <v>0</v>
      </c>
      <c r="H437" s="1" t="n">
        <f aca="false">+Rohdaten!I428</f>
        <v>0</v>
      </c>
      <c r="I437" s="2" t="n">
        <f aca="false">+Rohdaten!C428</f>
        <v>0</v>
      </c>
    </row>
    <row r="438" customFormat="false" ht="12.75" hidden="false" customHeight="false" outlineLevel="0" collapsed="false">
      <c r="A438" s="1" t="n">
        <f aca="false">+Rohdaten!A429</f>
        <v>0</v>
      </c>
      <c r="B438" s="1" t="n">
        <f aca="false">+Rohdaten!B429</f>
        <v>0</v>
      </c>
      <c r="C438" s="1" t="n">
        <f aca="false">+Rohdaten!D429</f>
        <v>0</v>
      </c>
      <c r="D438" s="1" t="n">
        <f aca="false">+Rohdaten!E429</f>
        <v>0</v>
      </c>
      <c r="E438" s="1" t="n">
        <f aca="false">+Rohdaten!F429</f>
        <v>0</v>
      </c>
      <c r="F438" s="1" t="n">
        <f aca="false">+Rohdaten!G429</f>
        <v>0</v>
      </c>
      <c r="G438" s="1" t="n">
        <f aca="false">+Rohdaten!H429</f>
        <v>0</v>
      </c>
      <c r="H438" s="1" t="n">
        <f aca="false">+Rohdaten!I429</f>
        <v>0</v>
      </c>
      <c r="I438" s="2" t="n">
        <f aca="false">+Rohdaten!C429</f>
        <v>0</v>
      </c>
    </row>
    <row r="439" customFormat="false" ht="12.75" hidden="false" customHeight="false" outlineLevel="0" collapsed="false">
      <c r="A439" s="1" t="n">
        <f aca="false">+Rohdaten!A430</f>
        <v>0</v>
      </c>
      <c r="B439" s="1" t="n">
        <f aca="false">+Rohdaten!B430</f>
        <v>0</v>
      </c>
      <c r="C439" s="1" t="n">
        <f aca="false">+Rohdaten!D430</f>
        <v>0</v>
      </c>
      <c r="D439" s="1" t="n">
        <f aca="false">+Rohdaten!E430</f>
        <v>0</v>
      </c>
      <c r="E439" s="1" t="n">
        <f aca="false">+Rohdaten!F430</f>
        <v>0</v>
      </c>
      <c r="F439" s="1" t="n">
        <f aca="false">+Rohdaten!G430</f>
        <v>0</v>
      </c>
      <c r="G439" s="1" t="n">
        <f aca="false">+Rohdaten!H430</f>
        <v>0</v>
      </c>
      <c r="H439" s="1" t="n">
        <f aca="false">+Rohdaten!I430</f>
        <v>0</v>
      </c>
      <c r="I439" s="2" t="n">
        <f aca="false">+Rohdaten!C430</f>
        <v>0</v>
      </c>
    </row>
    <row r="440" customFormat="false" ht="12.75" hidden="false" customHeight="false" outlineLevel="0" collapsed="false">
      <c r="A440" s="1" t="n">
        <f aca="false">+Rohdaten!A431</f>
        <v>0</v>
      </c>
      <c r="B440" s="1" t="n">
        <f aca="false">+Rohdaten!B431</f>
        <v>0</v>
      </c>
      <c r="C440" s="1" t="n">
        <f aca="false">+Rohdaten!D431</f>
        <v>0</v>
      </c>
      <c r="D440" s="1" t="n">
        <f aca="false">+Rohdaten!E431</f>
        <v>0</v>
      </c>
      <c r="E440" s="1" t="n">
        <f aca="false">+Rohdaten!F431</f>
        <v>0</v>
      </c>
      <c r="F440" s="1" t="n">
        <f aca="false">+Rohdaten!G431</f>
        <v>0</v>
      </c>
      <c r="G440" s="1" t="n">
        <f aca="false">+Rohdaten!H431</f>
        <v>0</v>
      </c>
      <c r="H440" s="1" t="n">
        <f aca="false">+Rohdaten!I431</f>
        <v>0</v>
      </c>
      <c r="I440" s="2" t="n">
        <f aca="false">+Rohdaten!C431</f>
        <v>0</v>
      </c>
    </row>
    <row r="441" customFormat="false" ht="12.75" hidden="false" customHeight="false" outlineLevel="0" collapsed="false">
      <c r="A441" s="1" t="n">
        <f aca="false">+Rohdaten!A432</f>
        <v>0</v>
      </c>
      <c r="B441" s="1" t="n">
        <f aca="false">+Rohdaten!B432</f>
        <v>0</v>
      </c>
      <c r="C441" s="1" t="n">
        <f aca="false">+Rohdaten!D432</f>
        <v>0</v>
      </c>
      <c r="D441" s="1" t="n">
        <f aca="false">+Rohdaten!E432</f>
        <v>0</v>
      </c>
      <c r="E441" s="1" t="n">
        <f aca="false">+Rohdaten!F432</f>
        <v>0</v>
      </c>
      <c r="F441" s="1" t="n">
        <f aca="false">+Rohdaten!G432</f>
        <v>0</v>
      </c>
      <c r="G441" s="1" t="n">
        <f aca="false">+Rohdaten!H432</f>
        <v>0</v>
      </c>
      <c r="H441" s="1" t="n">
        <f aca="false">+Rohdaten!I432</f>
        <v>0</v>
      </c>
      <c r="I441" s="2" t="n">
        <f aca="false">+Rohdaten!C432</f>
        <v>0</v>
      </c>
    </row>
    <row r="442" customFormat="false" ht="12.75" hidden="false" customHeight="false" outlineLevel="0" collapsed="false">
      <c r="A442" s="1" t="n">
        <f aca="false">+Rohdaten!A433</f>
        <v>0</v>
      </c>
      <c r="B442" s="1" t="n">
        <f aca="false">+Rohdaten!B433</f>
        <v>0</v>
      </c>
      <c r="C442" s="1" t="n">
        <f aca="false">+Rohdaten!D433</f>
        <v>0</v>
      </c>
      <c r="D442" s="1" t="n">
        <f aca="false">+Rohdaten!E433</f>
        <v>0</v>
      </c>
      <c r="E442" s="1" t="n">
        <f aca="false">+Rohdaten!F433</f>
        <v>0</v>
      </c>
      <c r="F442" s="1" t="n">
        <f aca="false">+Rohdaten!G433</f>
        <v>0</v>
      </c>
      <c r="G442" s="1" t="n">
        <f aca="false">+Rohdaten!H433</f>
        <v>0</v>
      </c>
      <c r="H442" s="1" t="n">
        <f aca="false">+Rohdaten!I433</f>
        <v>0</v>
      </c>
      <c r="I442" s="2" t="n">
        <f aca="false">+Rohdaten!C433</f>
        <v>0</v>
      </c>
    </row>
    <row r="443" customFormat="false" ht="12.75" hidden="false" customHeight="false" outlineLevel="0" collapsed="false">
      <c r="A443" s="1" t="n">
        <f aca="false">+Rohdaten!A434</f>
        <v>0</v>
      </c>
      <c r="B443" s="1" t="n">
        <f aca="false">+Rohdaten!B434</f>
        <v>0</v>
      </c>
      <c r="C443" s="1" t="n">
        <f aca="false">+Rohdaten!D434</f>
        <v>0</v>
      </c>
      <c r="D443" s="1" t="n">
        <f aca="false">+Rohdaten!E434</f>
        <v>0</v>
      </c>
      <c r="E443" s="1" t="n">
        <f aca="false">+Rohdaten!F434</f>
        <v>0</v>
      </c>
      <c r="F443" s="1" t="n">
        <f aca="false">+Rohdaten!G434</f>
        <v>0</v>
      </c>
      <c r="G443" s="1" t="n">
        <f aca="false">+Rohdaten!H434</f>
        <v>0</v>
      </c>
      <c r="H443" s="1" t="n">
        <f aca="false">+Rohdaten!I434</f>
        <v>0</v>
      </c>
      <c r="I443" s="2" t="n">
        <f aca="false">+Rohdaten!C434</f>
        <v>0</v>
      </c>
    </row>
    <row r="444" customFormat="false" ht="12.75" hidden="false" customHeight="false" outlineLevel="0" collapsed="false">
      <c r="A444" s="1" t="n">
        <f aca="false">+Rohdaten!A435</f>
        <v>0</v>
      </c>
      <c r="B444" s="1" t="n">
        <f aca="false">+Rohdaten!B435</f>
        <v>0</v>
      </c>
      <c r="C444" s="1" t="n">
        <f aca="false">+Rohdaten!D435</f>
        <v>0</v>
      </c>
      <c r="D444" s="1" t="n">
        <f aca="false">+Rohdaten!E435</f>
        <v>0</v>
      </c>
      <c r="E444" s="1" t="n">
        <f aca="false">+Rohdaten!F435</f>
        <v>0</v>
      </c>
      <c r="F444" s="1" t="n">
        <f aca="false">+Rohdaten!G435</f>
        <v>0</v>
      </c>
      <c r="G444" s="1" t="n">
        <f aca="false">+Rohdaten!H435</f>
        <v>0</v>
      </c>
      <c r="H444" s="1" t="n">
        <f aca="false">+Rohdaten!I435</f>
        <v>0</v>
      </c>
      <c r="I444" s="2" t="n">
        <f aca="false">+Rohdaten!C435</f>
        <v>0</v>
      </c>
    </row>
    <row r="445" customFormat="false" ht="12.75" hidden="false" customHeight="false" outlineLevel="0" collapsed="false">
      <c r="A445" s="1" t="n">
        <f aca="false">+Rohdaten!A436</f>
        <v>0</v>
      </c>
      <c r="B445" s="1" t="n">
        <f aca="false">+Rohdaten!B436</f>
        <v>0</v>
      </c>
      <c r="C445" s="1" t="n">
        <f aca="false">+Rohdaten!D436</f>
        <v>0</v>
      </c>
      <c r="D445" s="1" t="n">
        <f aca="false">+Rohdaten!E436</f>
        <v>0</v>
      </c>
      <c r="E445" s="1" t="n">
        <f aca="false">+Rohdaten!F436</f>
        <v>0</v>
      </c>
      <c r="F445" s="1" t="n">
        <f aca="false">+Rohdaten!G436</f>
        <v>0</v>
      </c>
      <c r="G445" s="1" t="n">
        <f aca="false">+Rohdaten!H436</f>
        <v>0</v>
      </c>
      <c r="H445" s="1" t="n">
        <f aca="false">+Rohdaten!I436</f>
        <v>0</v>
      </c>
      <c r="I445" s="2" t="n">
        <f aca="false">+Rohdaten!C436</f>
        <v>0</v>
      </c>
    </row>
    <row r="446" customFormat="false" ht="12.75" hidden="false" customHeight="false" outlineLevel="0" collapsed="false">
      <c r="A446" s="1" t="n">
        <f aca="false">+Rohdaten!A437</f>
        <v>0</v>
      </c>
      <c r="B446" s="1" t="n">
        <f aca="false">+Rohdaten!B437</f>
        <v>0</v>
      </c>
      <c r="C446" s="1" t="n">
        <f aca="false">+Rohdaten!D437</f>
        <v>0</v>
      </c>
      <c r="D446" s="1" t="n">
        <f aca="false">+Rohdaten!E437</f>
        <v>0</v>
      </c>
      <c r="E446" s="1" t="n">
        <f aca="false">+Rohdaten!F437</f>
        <v>0</v>
      </c>
      <c r="F446" s="1" t="n">
        <f aca="false">+Rohdaten!G437</f>
        <v>0</v>
      </c>
      <c r="G446" s="1" t="n">
        <f aca="false">+Rohdaten!H437</f>
        <v>0</v>
      </c>
      <c r="H446" s="1" t="n">
        <f aca="false">+Rohdaten!I437</f>
        <v>0</v>
      </c>
      <c r="I446" s="2" t="n">
        <f aca="false">+Rohdaten!C437</f>
        <v>0</v>
      </c>
    </row>
    <row r="447" customFormat="false" ht="12.75" hidden="false" customHeight="false" outlineLevel="0" collapsed="false">
      <c r="A447" s="1" t="n">
        <f aca="false">+Rohdaten!A438</f>
        <v>0</v>
      </c>
      <c r="B447" s="1" t="n">
        <f aca="false">+Rohdaten!B438</f>
        <v>0</v>
      </c>
      <c r="C447" s="1" t="n">
        <f aca="false">+Rohdaten!D438</f>
        <v>0</v>
      </c>
      <c r="D447" s="1" t="n">
        <f aca="false">+Rohdaten!E438</f>
        <v>0</v>
      </c>
      <c r="E447" s="1" t="n">
        <f aca="false">+Rohdaten!F438</f>
        <v>0</v>
      </c>
      <c r="F447" s="1" t="n">
        <f aca="false">+Rohdaten!G438</f>
        <v>0</v>
      </c>
      <c r="G447" s="1" t="n">
        <f aca="false">+Rohdaten!H438</f>
        <v>0</v>
      </c>
      <c r="H447" s="1" t="n">
        <f aca="false">+Rohdaten!I438</f>
        <v>0</v>
      </c>
      <c r="I447" s="2" t="n">
        <f aca="false">+Rohdaten!C438</f>
        <v>0</v>
      </c>
    </row>
    <row r="448" customFormat="false" ht="12.75" hidden="false" customHeight="false" outlineLevel="0" collapsed="false">
      <c r="A448" s="1" t="n">
        <f aca="false">+Rohdaten!A439</f>
        <v>0</v>
      </c>
      <c r="B448" s="1" t="n">
        <f aca="false">+Rohdaten!B439</f>
        <v>0</v>
      </c>
      <c r="C448" s="1" t="n">
        <f aca="false">+Rohdaten!D439</f>
        <v>0</v>
      </c>
      <c r="D448" s="1" t="n">
        <f aca="false">+Rohdaten!E439</f>
        <v>0</v>
      </c>
      <c r="E448" s="1" t="n">
        <f aca="false">+Rohdaten!F439</f>
        <v>0</v>
      </c>
      <c r="F448" s="1" t="n">
        <f aca="false">+Rohdaten!G439</f>
        <v>0</v>
      </c>
      <c r="G448" s="1" t="n">
        <f aca="false">+Rohdaten!H439</f>
        <v>0</v>
      </c>
      <c r="H448" s="1" t="n">
        <f aca="false">+Rohdaten!I439</f>
        <v>0</v>
      </c>
      <c r="I448" s="2" t="n">
        <f aca="false">+Rohdaten!C439</f>
        <v>0</v>
      </c>
    </row>
    <row r="449" customFormat="false" ht="12.75" hidden="false" customHeight="false" outlineLevel="0" collapsed="false">
      <c r="A449" s="1" t="n">
        <f aca="false">+Rohdaten!A440</f>
        <v>0</v>
      </c>
      <c r="B449" s="1" t="n">
        <f aca="false">+Rohdaten!B440</f>
        <v>0</v>
      </c>
      <c r="C449" s="1" t="n">
        <f aca="false">+Rohdaten!D440</f>
        <v>0</v>
      </c>
      <c r="D449" s="1" t="n">
        <f aca="false">+Rohdaten!E440</f>
        <v>0</v>
      </c>
      <c r="E449" s="1" t="n">
        <f aca="false">+Rohdaten!F440</f>
        <v>0</v>
      </c>
      <c r="F449" s="1" t="n">
        <f aca="false">+Rohdaten!G440</f>
        <v>0</v>
      </c>
      <c r="G449" s="1" t="n">
        <f aca="false">+Rohdaten!H440</f>
        <v>0</v>
      </c>
      <c r="H449" s="1" t="n">
        <f aca="false">+Rohdaten!I440</f>
        <v>0</v>
      </c>
      <c r="I449" s="2" t="n">
        <f aca="false">+Rohdaten!C440</f>
        <v>0</v>
      </c>
    </row>
    <row r="450" customFormat="false" ht="12.75" hidden="false" customHeight="false" outlineLevel="0" collapsed="false">
      <c r="A450" s="1" t="n">
        <f aca="false">+Rohdaten!A441</f>
        <v>0</v>
      </c>
      <c r="B450" s="1" t="n">
        <f aca="false">+Rohdaten!B441</f>
        <v>0</v>
      </c>
      <c r="C450" s="1" t="n">
        <f aca="false">+Rohdaten!D441</f>
        <v>0</v>
      </c>
      <c r="D450" s="1" t="n">
        <f aca="false">+Rohdaten!E441</f>
        <v>0</v>
      </c>
      <c r="E450" s="1" t="n">
        <f aca="false">+Rohdaten!F441</f>
        <v>0</v>
      </c>
      <c r="F450" s="1" t="n">
        <f aca="false">+Rohdaten!G441</f>
        <v>0</v>
      </c>
      <c r="G450" s="1" t="n">
        <f aca="false">+Rohdaten!H441</f>
        <v>0</v>
      </c>
      <c r="H450" s="1" t="n">
        <f aca="false">+Rohdaten!I441</f>
        <v>0</v>
      </c>
      <c r="I450" s="2" t="n">
        <f aca="false">+Rohdaten!C441</f>
        <v>0</v>
      </c>
    </row>
    <row r="451" customFormat="false" ht="12.75" hidden="false" customHeight="false" outlineLevel="0" collapsed="false">
      <c r="A451" s="1" t="n">
        <f aca="false">+Rohdaten!A442</f>
        <v>0</v>
      </c>
      <c r="B451" s="1" t="n">
        <f aca="false">+Rohdaten!B442</f>
        <v>0</v>
      </c>
      <c r="C451" s="1" t="n">
        <f aca="false">+Rohdaten!D442</f>
        <v>0</v>
      </c>
      <c r="D451" s="1" t="n">
        <f aca="false">+Rohdaten!E442</f>
        <v>0</v>
      </c>
      <c r="E451" s="1" t="n">
        <f aca="false">+Rohdaten!F442</f>
        <v>0</v>
      </c>
      <c r="F451" s="1" t="n">
        <f aca="false">+Rohdaten!G442</f>
        <v>0</v>
      </c>
      <c r="G451" s="1" t="n">
        <f aca="false">+Rohdaten!H442</f>
        <v>0</v>
      </c>
      <c r="H451" s="1" t="n">
        <f aca="false">+Rohdaten!I442</f>
        <v>0</v>
      </c>
      <c r="I451" s="2" t="n">
        <f aca="false">+Rohdaten!C442</f>
        <v>0</v>
      </c>
    </row>
    <row r="452" customFormat="false" ht="12.75" hidden="false" customHeight="false" outlineLevel="0" collapsed="false">
      <c r="A452" s="1" t="n">
        <f aca="false">+Rohdaten!A443</f>
        <v>0</v>
      </c>
      <c r="B452" s="1" t="n">
        <f aca="false">+Rohdaten!B443</f>
        <v>0</v>
      </c>
      <c r="C452" s="1" t="n">
        <f aca="false">+Rohdaten!D443</f>
        <v>0</v>
      </c>
      <c r="D452" s="1" t="n">
        <f aca="false">+Rohdaten!E443</f>
        <v>0</v>
      </c>
      <c r="E452" s="1" t="n">
        <f aca="false">+Rohdaten!F443</f>
        <v>0</v>
      </c>
      <c r="F452" s="1" t="n">
        <f aca="false">+Rohdaten!G443</f>
        <v>0</v>
      </c>
      <c r="G452" s="1" t="n">
        <f aca="false">+Rohdaten!H443</f>
        <v>0</v>
      </c>
      <c r="H452" s="1" t="n">
        <f aca="false">+Rohdaten!I443</f>
        <v>0</v>
      </c>
      <c r="I452" s="2" t="n">
        <f aca="false">+Rohdaten!C443</f>
        <v>0</v>
      </c>
    </row>
    <row r="453" customFormat="false" ht="12.75" hidden="false" customHeight="false" outlineLevel="0" collapsed="false">
      <c r="A453" s="1" t="n">
        <f aca="false">+Rohdaten!A444</f>
        <v>0</v>
      </c>
      <c r="B453" s="1" t="n">
        <f aca="false">+Rohdaten!B444</f>
        <v>0</v>
      </c>
      <c r="C453" s="1" t="n">
        <f aca="false">+Rohdaten!D444</f>
        <v>0</v>
      </c>
      <c r="D453" s="1" t="n">
        <f aca="false">+Rohdaten!E444</f>
        <v>0</v>
      </c>
      <c r="E453" s="1" t="n">
        <f aca="false">+Rohdaten!F444</f>
        <v>0</v>
      </c>
      <c r="F453" s="1" t="n">
        <f aca="false">+Rohdaten!G444</f>
        <v>0</v>
      </c>
      <c r="G453" s="1" t="n">
        <f aca="false">+Rohdaten!H444</f>
        <v>0</v>
      </c>
      <c r="H453" s="1" t="n">
        <f aca="false">+Rohdaten!I444</f>
        <v>0</v>
      </c>
      <c r="I453" s="2" t="n">
        <f aca="false">+Rohdaten!C444</f>
        <v>0</v>
      </c>
    </row>
    <row r="454" customFormat="false" ht="12.75" hidden="false" customHeight="false" outlineLevel="0" collapsed="false">
      <c r="A454" s="1" t="n">
        <f aca="false">+Rohdaten!A445</f>
        <v>0</v>
      </c>
      <c r="B454" s="1" t="n">
        <f aca="false">+Rohdaten!B445</f>
        <v>0</v>
      </c>
      <c r="C454" s="1" t="n">
        <f aca="false">+Rohdaten!D445</f>
        <v>0</v>
      </c>
      <c r="D454" s="1" t="n">
        <f aca="false">+Rohdaten!E445</f>
        <v>0</v>
      </c>
      <c r="E454" s="1" t="n">
        <f aca="false">+Rohdaten!F445</f>
        <v>0</v>
      </c>
      <c r="F454" s="1" t="n">
        <f aca="false">+Rohdaten!G445</f>
        <v>0</v>
      </c>
      <c r="G454" s="1" t="n">
        <f aca="false">+Rohdaten!H445</f>
        <v>0</v>
      </c>
      <c r="H454" s="1" t="n">
        <f aca="false">+Rohdaten!I445</f>
        <v>0</v>
      </c>
      <c r="I454" s="2" t="n">
        <f aca="false">+Rohdaten!C445</f>
        <v>0</v>
      </c>
    </row>
    <row r="455" customFormat="false" ht="12.75" hidden="false" customHeight="false" outlineLevel="0" collapsed="false">
      <c r="A455" s="1" t="n">
        <f aca="false">+Rohdaten!A446</f>
        <v>0</v>
      </c>
      <c r="B455" s="1" t="n">
        <f aca="false">+Rohdaten!B446</f>
        <v>0</v>
      </c>
      <c r="C455" s="1" t="n">
        <f aca="false">+Rohdaten!D446</f>
        <v>0</v>
      </c>
      <c r="D455" s="1" t="n">
        <f aca="false">+Rohdaten!E446</f>
        <v>0</v>
      </c>
      <c r="E455" s="1" t="n">
        <f aca="false">+Rohdaten!F446</f>
        <v>0</v>
      </c>
      <c r="F455" s="1" t="n">
        <f aca="false">+Rohdaten!G446</f>
        <v>0</v>
      </c>
      <c r="G455" s="1" t="n">
        <f aca="false">+Rohdaten!H446</f>
        <v>0</v>
      </c>
      <c r="H455" s="1" t="n">
        <f aca="false">+Rohdaten!I446</f>
        <v>0</v>
      </c>
      <c r="I455" s="2" t="n">
        <f aca="false">+Rohdaten!C446</f>
        <v>0</v>
      </c>
    </row>
    <row r="456" customFormat="false" ht="12.75" hidden="false" customHeight="false" outlineLevel="0" collapsed="false">
      <c r="A456" s="1" t="n">
        <f aca="false">+Rohdaten!A447</f>
        <v>0</v>
      </c>
      <c r="B456" s="1" t="n">
        <f aca="false">+Rohdaten!B447</f>
        <v>0</v>
      </c>
      <c r="C456" s="1" t="n">
        <f aca="false">+Rohdaten!D447</f>
        <v>0</v>
      </c>
      <c r="D456" s="1" t="n">
        <f aca="false">+Rohdaten!E447</f>
        <v>0</v>
      </c>
      <c r="E456" s="1" t="n">
        <f aca="false">+Rohdaten!F447</f>
        <v>0</v>
      </c>
      <c r="F456" s="1" t="n">
        <f aca="false">+Rohdaten!G447</f>
        <v>0</v>
      </c>
      <c r="G456" s="1" t="n">
        <f aca="false">+Rohdaten!H447</f>
        <v>0</v>
      </c>
      <c r="H456" s="1" t="n">
        <f aca="false">+Rohdaten!I447</f>
        <v>0</v>
      </c>
      <c r="I456" s="2" t="n">
        <f aca="false">+Rohdaten!C447</f>
        <v>0</v>
      </c>
    </row>
    <row r="457" customFormat="false" ht="12.75" hidden="false" customHeight="false" outlineLevel="0" collapsed="false">
      <c r="A457" s="1" t="n">
        <f aca="false">+Rohdaten!A448</f>
        <v>0</v>
      </c>
      <c r="B457" s="1" t="n">
        <f aca="false">+Rohdaten!B448</f>
        <v>0</v>
      </c>
      <c r="C457" s="1" t="n">
        <f aca="false">+Rohdaten!D448</f>
        <v>0</v>
      </c>
      <c r="D457" s="1" t="n">
        <f aca="false">+Rohdaten!E448</f>
        <v>0</v>
      </c>
      <c r="E457" s="1" t="n">
        <f aca="false">+Rohdaten!F448</f>
        <v>0</v>
      </c>
      <c r="F457" s="1" t="n">
        <f aca="false">+Rohdaten!G448</f>
        <v>0</v>
      </c>
      <c r="G457" s="1" t="n">
        <f aca="false">+Rohdaten!H448</f>
        <v>0</v>
      </c>
      <c r="H457" s="1" t="n">
        <f aca="false">+Rohdaten!I448</f>
        <v>0</v>
      </c>
      <c r="I457" s="2" t="n">
        <f aca="false">+Rohdaten!C448</f>
        <v>0</v>
      </c>
    </row>
    <row r="458" customFormat="false" ht="12.75" hidden="false" customHeight="false" outlineLevel="0" collapsed="false">
      <c r="A458" s="1" t="n">
        <f aca="false">+Rohdaten!A449</f>
        <v>0</v>
      </c>
      <c r="B458" s="1" t="n">
        <f aca="false">+Rohdaten!B449</f>
        <v>0</v>
      </c>
      <c r="C458" s="1" t="n">
        <f aca="false">+Rohdaten!D449</f>
        <v>0</v>
      </c>
      <c r="D458" s="1" t="n">
        <f aca="false">+Rohdaten!E449</f>
        <v>0</v>
      </c>
      <c r="E458" s="1" t="n">
        <f aca="false">+Rohdaten!F449</f>
        <v>0</v>
      </c>
      <c r="F458" s="1" t="n">
        <f aca="false">+Rohdaten!G449</f>
        <v>0</v>
      </c>
      <c r="G458" s="1" t="n">
        <f aca="false">+Rohdaten!H449</f>
        <v>0</v>
      </c>
      <c r="H458" s="1" t="n">
        <f aca="false">+Rohdaten!I449</f>
        <v>0</v>
      </c>
      <c r="I458" s="2" t="n">
        <f aca="false">+Rohdaten!C449</f>
        <v>0</v>
      </c>
    </row>
    <row r="459" customFormat="false" ht="12.75" hidden="false" customHeight="false" outlineLevel="0" collapsed="false">
      <c r="A459" s="1" t="n">
        <f aca="false">+Rohdaten!A450</f>
        <v>0</v>
      </c>
      <c r="B459" s="1" t="n">
        <f aca="false">+Rohdaten!B450</f>
        <v>0</v>
      </c>
      <c r="C459" s="1" t="n">
        <f aca="false">+Rohdaten!D450</f>
        <v>0</v>
      </c>
      <c r="D459" s="1" t="n">
        <f aca="false">+Rohdaten!E450</f>
        <v>0</v>
      </c>
      <c r="E459" s="1" t="n">
        <f aca="false">+Rohdaten!F450</f>
        <v>0</v>
      </c>
      <c r="F459" s="1" t="n">
        <f aca="false">+Rohdaten!G450</f>
        <v>0</v>
      </c>
      <c r="G459" s="1" t="n">
        <f aca="false">+Rohdaten!H450</f>
        <v>0</v>
      </c>
      <c r="H459" s="1" t="n">
        <f aca="false">+Rohdaten!I450</f>
        <v>0</v>
      </c>
      <c r="I459" s="2" t="n">
        <f aca="false">+Rohdaten!C450</f>
        <v>0</v>
      </c>
    </row>
    <row r="460" customFormat="false" ht="12.75" hidden="false" customHeight="false" outlineLevel="0" collapsed="false">
      <c r="A460" s="1" t="n">
        <f aca="false">+Rohdaten!A451</f>
        <v>0</v>
      </c>
      <c r="B460" s="1" t="n">
        <f aca="false">+Rohdaten!B451</f>
        <v>0</v>
      </c>
      <c r="C460" s="1" t="n">
        <f aca="false">+Rohdaten!D451</f>
        <v>0</v>
      </c>
      <c r="D460" s="1" t="n">
        <f aca="false">+Rohdaten!E451</f>
        <v>0</v>
      </c>
      <c r="E460" s="1" t="n">
        <f aca="false">+Rohdaten!F451</f>
        <v>0</v>
      </c>
      <c r="F460" s="1" t="n">
        <f aca="false">+Rohdaten!G451</f>
        <v>0</v>
      </c>
      <c r="G460" s="1" t="n">
        <f aca="false">+Rohdaten!H451</f>
        <v>0</v>
      </c>
      <c r="H460" s="1" t="n">
        <f aca="false">+Rohdaten!I451</f>
        <v>0</v>
      </c>
      <c r="I460" s="2" t="n">
        <f aca="false">+Rohdaten!C451</f>
        <v>0</v>
      </c>
    </row>
    <row r="461" customFormat="false" ht="12.75" hidden="false" customHeight="false" outlineLevel="0" collapsed="false">
      <c r="A461" s="1" t="n">
        <f aca="false">+Rohdaten!A452</f>
        <v>0</v>
      </c>
      <c r="B461" s="1" t="n">
        <f aca="false">+Rohdaten!B452</f>
        <v>0</v>
      </c>
      <c r="C461" s="1" t="n">
        <f aca="false">+Rohdaten!D452</f>
        <v>0</v>
      </c>
      <c r="D461" s="1" t="n">
        <f aca="false">+Rohdaten!E452</f>
        <v>0</v>
      </c>
      <c r="E461" s="1" t="n">
        <f aca="false">+Rohdaten!F452</f>
        <v>0</v>
      </c>
      <c r="F461" s="1" t="n">
        <f aca="false">+Rohdaten!G452</f>
        <v>0</v>
      </c>
      <c r="G461" s="1" t="n">
        <f aca="false">+Rohdaten!H452</f>
        <v>0</v>
      </c>
      <c r="H461" s="1" t="n">
        <f aca="false">+Rohdaten!I452</f>
        <v>0</v>
      </c>
      <c r="I461" s="2" t="n">
        <f aca="false">+Rohdaten!C452</f>
        <v>0</v>
      </c>
    </row>
    <row r="462" customFormat="false" ht="12.75" hidden="false" customHeight="false" outlineLevel="0" collapsed="false">
      <c r="A462" s="1" t="n">
        <f aca="false">+Rohdaten!A453</f>
        <v>0</v>
      </c>
      <c r="B462" s="1" t="n">
        <f aca="false">+Rohdaten!B453</f>
        <v>0</v>
      </c>
      <c r="C462" s="1" t="n">
        <f aca="false">+Rohdaten!D453</f>
        <v>0</v>
      </c>
      <c r="D462" s="1" t="n">
        <f aca="false">+Rohdaten!E453</f>
        <v>0</v>
      </c>
      <c r="E462" s="1" t="n">
        <f aca="false">+Rohdaten!F453</f>
        <v>0</v>
      </c>
      <c r="F462" s="1" t="n">
        <f aca="false">+Rohdaten!G453</f>
        <v>0</v>
      </c>
      <c r="G462" s="1" t="n">
        <f aca="false">+Rohdaten!H453</f>
        <v>0</v>
      </c>
      <c r="H462" s="1" t="n">
        <f aca="false">+Rohdaten!I453</f>
        <v>0</v>
      </c>
      <c r="I462" s="2" t="n">
        <f aca="false">+Rohdaten!C453</f>
        <v>0</v>
      </c>
    </row>
    <row r="463" customFormat="false" ht="12.75" hidden="false" customHeight="false" outlineLevel="0" collapsed="false">
      <c r="A463" s="1" t="n">
        <f aca="false">+Rohdaten!A454</f>
        <v>0</v>
      </c>
      <c r="B463" s="1" t="n">
        <f aca="false">+Rohdaten!B454</f>
        <v>0</v>
      </c>
      <c r="C463" s="1" t="n">
        <f aca="false">+Rohdaten!D454</f>
        <v>0</v>
      </c>
      <c r="D463" s="1" t="n">
        <f aca="false">+Rohdaten!E454</f>
        <v>0</v>
      </c>
      <c r="E463" s="1" t="n">
        <f aca="false">+Rohdaten!F454</f>
        <v>0</v>
      </c>
      <c r="F463" s="1" t="n">
        <f aca="false">+Rohdaten!G454</f>
        <v>0</v>
      </c>
      <c r="G463" s="1" t="n">
        <f aca="false">+Rohdaten!H454</f>
        <v>0</v>
      </c>
      <c r="H463" s="1" t="n">
        <f aca="false">+Rohdaten!I454</f>
        <v>0</v>
      </c>
      <c r="I463" s="2" t="n">
        <f aca="false">+Rohdaten!C454</f>
        <v>0</v>
      </c>
    </row>
    <row r="464" customFormat="false" ht="12.75" hidden="false" customHeight="false" outlineLevel="0" collapsed="false">
      <c r="A464" s="1" t="n">
        <f aca="false">+Rohdaten!A455</f>
        <v>0</v>
      </c>
      <c r="B464" s="1" t="n">
        <f aca="false">+Rohdaten!B455</f>
        <v>0</v>
      </c>
      <c r="C464" s="1" t="n">
        <f aca="false">+Rohdaten!D455</f>
        <v>0</v>
      </c>
      <c r="D464" s="1" t="n">
        <f aca="false">+Rohdaten!E455</f>
        <v>0</v>
      </c>
      <c r="E464" s="1" t="n">
        <f aca="false">+Rohdaten!F455</f>
        <v>0</v>
      </c>
      <c r="F464" s="1" t="n">
        <f aca="false">+Rohdaten!G455</f>
        <v>0</v>
      </c>
      <c r="G464" s="1" t="n">
        <f aca="false">+Rohdaten!H455</f>
        <v>0</v>
      </c>
      <c r="H464" s="1" t="n">
        <f aca="false">+Rohdaten!I455</f>
        <v>0</v>
      </c>
      <c r="I464" s="2" t="n">
        <f aca="false">+Rohdaten!C455</f>
        <v>0</v>
      </c>
    </row>
    <row r="465" customFormat="false" ht="12.75" hidden="false" customHeight="false" outlineLevel="0" collapsed="false">
      <c r="A465" s="1" t="n">
        <f aca="false">+Rohdaten!A456</f>
        <v>0</v>
      </c>
      <c r="B465" s="1" t="n">
        <f aca="false">+Rohdaten!B456</f>
        <v>0</v>
      </c>
      <c r="C465" s="1" t="n">
        <f aca="false">+Rohdaten!D456</f>
        <v>0</v>
      </c>
      <c r="D465" s="1" t="n">
        <f aca="false">+Rohdaten!E456</f>
        <v>0</v>
      </c>
      <c r="E465" s="1" t="n">
        <f aca="false">+Rohdaten!F456</f>
        <v>0</v>
      </c>
      <c r="F465" s="1" t="n">
        <f aca="false">+Rohdaten!G456</f>
        <v>0</v>
      </c>
      <c r="G465" s="1" t="n">
        <f aca="false">+Rohdaten!H456</f>
        <v>0</v>
      </c>
      <c r="H465" s="1" t="n">
        <f aca="false">+Rohdaten!I456</f>
        <v>0</v>
      </c>
      <c r="I465" s="2" t="n">
        <f aca="false">+Rohdaten!C456</f>
        <v>0</v>
      </c>
    </row>
    <row r="466" customFormat="false" ht="12.75" hidden="false" customHeight="false" outlineLevel="0" collapsed="false">
      <c r="A466" s="1" t="n">
        <f aca="false">+Rohdaten!A457</f>
        <v>0</v>
      </c>
      <c r="B466" s="1" t="n">
        <f aca="false">+Rohdaten!B457</f>
        <v>0</v>
      </c>
      <c r="C466" s="1" t="n">
        <f aca="false">+Rohdaten!D457</f>
        <v>0</v>
      </c>
      <c r="D466" s="1" t="n">
        <f aca="false">+Rohdaten!E457</f>
        <v>0</v>
      </c>
      <c r="E466" s="1" t="n">
        <f aca="false">+Rohdaten!F457</f>
        <v>0</v>
      </c>
      <c r="F466" s="1" t="n">
        <f aca="false">+Rohdaten!G457</f>
        <v>0</v>
      </c>
      <c r="G466" s="1" t="n">
        <f aca="false">+Rohdaten!H457</f>
        <v>0</v>
      </c>
      <c r="H466" s="1" t="n">
        <f aca="false">+Rohdaten!I457</f>
        <v>0</v>
      </c>
      <c r="I466" s="2" t="n">
        <f aca="false">+Rohdaten!C457</f>
        <v>0</v>
      </c>
    </row>
    <row r="467" customFormat="false" ht="12.75" hidden="false" customHeight="false" outlineLevel="0" collapsed="false">
      <c r="A467" s="1" t="n">
        <f aca="false">+Rohdaten!A458</f>
        <v>0</v>
      </c>
      <c r="B467" s="1" t="n">
        <f aca="false">+Rohdaten!B458</f>
        <v>0</v>
      </c>
      <c r="C467" s="1" t="n">
        <f aca="false">+Rohdaten!D458</f>
        <v>0</v>
      </c>
      <c r="D467" s="1" t="n">
        <f aca="false">+Rohdaten!E458</f>
        <v>0</v>
      </c>
      <c r="E467" s="1" t="n">
        <f aca="false">+Rohdaten!F458</f>
        <v>0</v>
      </c>
      <c r="F467" s="1" t="n">
        <f aca="false">+Rohdaten!G458</f>
        <v>0</v>
      </c>
      <c r="G467" s="1" t="n">
        <f aca="false">+Rohdaten!H458</f>
        <v>0</v>
      </c>
      <c r="H467" s="1" t="n">
        <f aca="false">+Rohdaten!I458</f>
        <v>0</v>
      </c>
      <c r="I467" s="2" t="n">
        <f aca="false">+Rohdaten!C458</f>
        <v>0</v>
      </c>
    </row>
    <row r="468" customFormat="false" ht="12.75" hidden="false" customHeight="false" outlineLevel="0" collapsed="false">
      <c r="A468" s="1" t="n">
        <f aca="false">+Rohdaten!A459</f>
        <v>0</v>
      </c>
      <c r="B468" s="1" t="n">
        <f aca="false">+Rohdaten!B459</f>
        <v>0</v>
      </c>
      <c r="C468" s="1" t="n">
        <f aca="false">+Rohdaten!D459</f>
        <v>0</v>
      </c>
      <c r="D468" s="1" t="n">
        <f aca="false">+Rohdaten!E459</f>
        <v>0</v>
      </c>
      <c r="E468" s="1" t="n">
        <f aca="false">+Rohdaten!F459</f>
        <v>0</v>
      </c>
      <c r="F468" s="1" t="n">
        <f aca="false">+Rohdaten!G459</f>
        <v>0</v>
      </c>
      <c r="G468" s="1" t="n">
        <f aca="false">+Rohdaten!H459</f>
        <v>0</v>
      </c>
      <c r="H468" s="1" t="n">
        <f aca="false">+Rohdaten!I459</f>
        <v>0</v>
      </c>
      <c r="I468" s="2" t="n">
        <f aca="false">+Rohdaten!C459</f>
        <v>0</v>
      </c>
    </row>
    <row r="469" customFormat="false" ht="12.75" hidden="false" customHeight="false" outlineLevel="0" collapsed="false">
      <c r="A469" s="1" t="n">
        <f aca="false">+Rohdaten!A460</f>
        <v>0</v>
      </c>
      <c r="B469" s="1" t="n">
        <f aca="false">+Rohdaten!B460</f>
        <v>0</v>
      </c>
      <c r="C469" s="1" t="n">
        <f aca="false">+Rohdaten!D460</f>
        <v>0</v>
      </c>
      <c r="D469" s="1" t="n">
        <f aca="false">+Rohdaten!E460</f>
        <v>0</v>
      </c>
      <c r="E469" s="1" t="n">
        <f aca="false">+Rohdaten!F460</f>
        <v>0</v>
      </c>
      <c r="F469" s="1" t="n">
        <f aca="false">+Rohdaten!G460</f>
        <v>0</v>
      </c>
      <c r="G469" s="1" t="n">
        <f aca="false">+Rohdaten!H460</f>
        <v>0</v>
      </c>
      <c r="H469" s="1" t="n">
        <f aca="false">+Rohdaten!I460</f>
        <v>0</v>
      </c>
      <c r="I469" s="2" t="n">
        <f aca="false">+Rohdaten!C460</f>
        <v>0</v>
      </c>
    </row>
    <row r="470" customFormat="false" ht="12.75" hidden="false" customHeight="false" outlineLevel="0" collapsed="false">
      <c r="A470" s="1" t="n">
        <f aca="false">+Rohdaten!A461</f>
        <v>0</v>
      </c>
      <c r="B470" s="1" t="n">
        <f aca="false">+Rohdaten!B461</f>
        <v>0</v>
      </c>
      <c r="C470" s="1" t="n">
        <f aca="false">+Rohdaten!D461</f>
        <v>0</v>
      </c>
      <c r="D470" s="1" t="n">
        <f aca="false">+Rohdaten!E461</f>
        <v>0</v>
      </c>
      <c r="E470" s="1" t="n">
        <f aca="false">+Rohdaten!F461</f>
        <v>0</v>
      </c>
      <c r="F470" s="1" t="n">
        <f aca="false">+Rohdaten!G461</f>
        <v>0</v>
      </c>
      <c r="G470" s="1" t="n">
        <f aca="false">+Rohdaten!H461</f>
        <v>0</v>
      </c>
      <c r="H470" s="1" t="n">
        <f aca="false">+Rohdaten!I461</f>
        <v>0</v>
      </c>
      <c r="I470" s="2" t="n">
        <f aca="false">+Rohdaten!C461</f>
        <v>0</v>
      </c>
    </row>
    <row r="471" customFormat="false" ht="12.75" hidden="false" customHeight="false" outlineLevel="0" collapsed="false">
      <c r="A471" s="1" t="n">
        <f aca="false">+Rohdaten!A462</f>
        <v>0</v>
      </c>
      <c r="B471" s="1" t="n">
        <f aca="false">+Rohdaten!B462</f>
        <v>0</v>
      </c>
      <c r="C471" s="1" t="n">
        <f aca="false">+Rohdaten!D462</f>
        <v>0</v>
      </c>
      <c r="D471" s="1" t="n">
        <f aca="false">+Rohdaten!E462</f>
        <v>0</v>
      </c>
      <c r="E471" s="1" t="n">
        <f aca="false">+Rohdaten!F462</f>
        <v>0</v>
      </c>
      <c r="F471" s="1" t="n">
        <f aca="false">+Rohdaten!G462</f>
        <v>0</v>
      </c>
      <c r="G471" s="1" t="n">
        <f aca="false">+Rohdaten!H462</f>
        <v>0</v>
      </c>
      <c r="H471" s="1" t="n">
        <f aca="false">+Rohdaten!I462</f>
        <v>0</v>
      </c>
      <c r="I471" s="2" t="n">
        <f aca="false">+Rohdaten!C462</f>
        <v>0</v>
      </c>
    </row>
    <row r="472" customFormat="false" ht="12.75" hidden="false" customHeight="false" outlineLevel="0" collapsed="false">
      <c r="A472" s="1" t="n">
        <f aca="false">+Rohdaten!A463</f>
        <v>0</v>
      </c>
      <c r="B472" s="1" t="n">
        <f aca="false">+Rohdaten!B463</f>
        <v>0</v>
      </c>
      <c r="C472" s="1" t="n">
        <f aca="false">+Rohdaten!D463</f>
        <v>0</v>
      </c>
      <c r="D472" s="1" t="n">
        <f aca="false">+Rohdaten!E463</f>
        <v>0</v>
      </c>
      <c r="E472" s="1" t="n">
        <f aca="false">+Rohdaten!F463</f>
        <v>0</v>
      </c>
      <c r="F472" s="1" t="n">
        <f aca="false">+Rohdaten!G463</f>
        <v>0</v>
      </c>
      <c r="G472" s="1" t="n">
        <f aca="false">+Rohdaten!H463</f>
        <v>0</v>
      </c>
      <c r="H472" s="1" t="n">
        <f aca="false">+Rohdaten!I463</f>
        <v>0</v>
      </c>
      <c r="I472" s="2" t="n">
        <f aca="false">+Rohdaten!C463</f>
        <v>0</v>
      </c>
    </row>
    <row r="473" customFormat="false" ht="12.75" hidden="false" customHeight="false" outlineLevel="0" collapsed="false">
      <c r="A473" s="1" t="n">
        <f aca="false">+Rohdaten!A464</f>
        <v>0</v>
      </c>
      <c r="B473" s="1" t="n">
        <f aca="false">+Rohdaten!B464</f>
        <v>0</v>
      </c>
      <c r="C473" s="1" t="n">
        <f aca="false">+Rohdaten!D464</f>
        <v>0</v>
      </c>
      <c r="D473" s="1" t="n">
        <f aca="false">+Rohdaten!E464</f>
        <v>0</v>
      </c>
      <c r="E473" s="1" t="n">
        <f aca="false">+Rohdaten!F464</f>
        <v>0</v>
      </c>
      <c r="F473" s="1" t="n">
        <f aca="false">+Rohdaten!G464</f>
        <v>0</v>
      </c>
      <c r="G473" s="1" t="n">
        <f aca="false">+Rohdaten!H464</f>
        <v>0</v>
      </c>
      <c r="H473" s="1" t="n">
        <f aca="false">+Rohdaten!I464</f>
        <v>0</v>
      </c>
      <c r="I473" s="2" t="n">
        <f aca="false">+Rohdaten!C464</f>
        <v>0</v>
      </c>
    </row>
    <row r="474" customFormat="false" ht="12.75" hidden="false" customHeight="false" outlineLevel="0" collapsed="false">
      <c r="A474" s="1" t="n">
        <f aca="false">+Rohdaten!A465</f>
        <v>0</v>
      </c>
      <c r="B474" s="1" t="n">
        <f aca="false">+Rohdaten!B465</f>
        <v>0</v>
      </c>
      <c r="C474" s="1" t="n">
        <f aca="false">+Rohdaten!D465</f>
        <v>0</v>
      </c>
      <c r="D474" s="1" t="n">
        <f aca="false">+Rohdaten!E465</f>
        <v>0</v>
      </c>
      <c r="E474" s="1" t="n">
        <f aca="false">+Rohdaten!F465</f>
        <v>0</v>
      </c>
      <c r="F474" s="1" t="n">
        <f aca="false">+Rohdaten!G465</f>
        <v>0</v>
      </c>
      <c r="G474" s="1" t="n">
        <f aca="false">+Rohdaten!H465</f>
        <v>0</v>
      </c>
      <c r="H474" s="1" t="n">
        <f aca="false">+Rohdaten!I465</f>
        <v>0</v>
      </c>
      <c r="I474" s="2" t="n">
        <f aca="false">+Rohdaten!C465</f>
        <v>0</v>
      </c>
    </row>
    <row r="475" customFormat="false" ht="12.75" hidden="false" customHeight="false" outlineLevel="0" collapsed="false">
      <c r="A475" s="1" t="n">
        <f aca="false">+Rohdaten!A466</f>
        <v>0</v>
      </c>
      <c r="B475" s="1" t="n">
        <f aca="false">+Rohdaten!B466</f>
        <v>0</v>
      </c>
      <c r="C475" s="1" t="n">
        <f aca="false">+Rohdaten!D466</f>
        <v>0</v>
      </c>
      <c r="D475" s="1" t="n">
        <f aca="false">+Rohdaten!E466</f>
        <v>0</v>
      </c>
      <c r="E475" s="1" t="n">
        <f aca="false">+Rohdaten!F466</f>
        <v>0</v>
      </c>
      <c r="F475" s="1" t="n">
        <f aca="false">+Rohdaten!G466</f>
        <v>0</v>
      </c>
      <c r="G475" s="1" t="n">
        <f aca="false">+Rohdaten!H466</f>
        <v>0</v>
      </c>
      <c r="H475" s="1" t="n">
        <f aca="false">+Rohdaten!I466</f>
        <v>0</v>
      </c>
      <c r="I475" s="2" t="n">
        <f aca="false">+Rohdaten!C466</f>
        <v>0</v>
      </c>
    </row>
    <row r="476" customFormat="false" ht="12.75" hidden="false" customHeight="false" outlineLevel="0" collapsed="false">
      <c r="A476" s="1" t="n">
        <f aca="false">+Rohdaten!A467</f>
        <v>0</v>
      </c>
      <c r="B476" s="1" t="n">
        <f aca="false">+Rohdaten!B467</f>
        <v>0</v>
      </c>
      <c r="C476" s="1" t="n">
        <f aca="false">+Rohdaten!D467</f>
        <v>0</v>
      </c>
      <c r="D476" s="1" t="n">
        <f aca="false">+Rohdaten!E467</f>
        <v>0</v>
      </c>
      <c r="E476" s="1" t="n">
        <f aca="false">+Rohdaten!F467</f>
        <v>0</v>
      </c>
      <c r="F476" s="1" t="n">
        <f aca="false">+Rohdaten!G467</f>
        <v>0</v>
      </c>
      <c r="G476" s="1" t="n">
        <f aca="false">+Rohdaten!H467</f>
        <v>0</v>
      </c>
      <c r="H476" s="1" t="n">
        <f aca="false">+Rohdaten!I467</f>
        <v>0</v>
      </c>
      <c r="I476" s="2" t="n">
        <f aca="false">+Rohdaten!C467</f>
        <v>0</v>
      </c>
    </row>
    <row r="477" customFormat="false" ht="12.75" hidden="false" customHeight="false" outlineLevel="0" collapsed="false">
      <c r="A477" s="1" t="n">
        <f aca="false">+Rohdaten!A468</f>
        <v>0</v>
      </c>
      <c r="B477" s="1" t="n">
        <f aca="false">+Rohdaten!B468</f>
        <v>0</v>
      </c>
      <c r="C477" s="1" t="n">
        <f aca="false">+Rohdaten!D468</f>
        <v>0</v>
      </c>
      <c r="D477" s="1" t="n">
        <f aca="false">+Rohdaten!E468</f>
        <v>0</v>
      </c>
      <c r="E477" s="1" t="n">
        <f aca="false">+Rohdaten!F468</f>
        <v>0</v>
      </c>
      <c r="F477" s="1" t="n">
        <f aca="false">+Rohdaten!G468</f>
        <v>0</v>
      </c>
      <c r="G477" s="1" t="n">
        <f aca="false">+Rohdaten!H468</f>
        <v>0</v>
      </c>
      <c r="H477" s="1" t="n">
        <f aca="false">+Rohdaten!I468</f>
        <v>0</v>
      </c>
      <c r="I477" s="2" t="n">
        <f aca="false">+Rohdaten!C468</f>
        <v>0</v>
      </c>
    </row>
    <row r="478" customFormat="false" ht="12.75" hidden="false" customHeight="false" outlineLevel="0" collapsed="false">
      <c r="A478" s="1" t="n">
        <f aca="false">+Rohdaten!A469</f>
        <v>0</v>
      </c>
      <c r="B478" s="1" t="n">
        <f aca="false">+Rohdaten!B469</f>
        <v>0</v>
      </c>
      <c r="C478" s="1" t="n">
        <f aca="false">+Rohdaten!D469</f>
        <v>0</v>
      </c>
      <c r="D478" s="1" t="n">
        <f aca="false">+Rohdaten!E469</f>
        <v>0</v>
      </c>
      <c r="E478" s="1" t="n">
        <f aca="false">+Rohdaten!F469</f>
        <v>0</v>
      </c>
      <c r="F478" s="1" t="n">
        <f aca="false">+Rohdaten!G469</f>
        <v>0</v>
      </c>
      <c r="G478" s="1" t="n">
        <f aca="false">+Rohdaten!H469</f>
        <v>0</v>
      </c>
      <c r="H478" s="1" t="n">
        <f aca="false">+Rohdaten!I469</f>
        <v>0</v>
      </c>
      <c r="I478" s="2" t="n">
        <f aca="false">+Rohdaten!C469</f>
        <v>0</v>
      </c>
    </row>
    <row r="479" customFormat="false" ht="12.75" hidden="false" customHeight="false" outlineLevel="0" collapsed="false">
      <c r="A479" s="1" t="n">
        <f aca="false">+Rohdaten!A470</f>
        <v>0</v>
      </c>
      <c r="B479" s="1" t="n">
        <f aca="false">+Rohdaten!B470</f>
        <v>0</v>
      </c>
      <c r="C479" s="1" t="n">
        <f aca="false">+Rohdaten!D470</f>
        <v>0</v>
      </c>
      <c r="D479" s="1" t="n">
        <f aca="false">+Rohdaten!E470</f>
        <v>0</v>
      </c>
      <c r="E479" s="1" t="n">
        <f aca="false">+Rohdaten!F470</f>
        <v>0</v>
      </c>
      <c r="F479" s="1" t="n">
        <f aca="false">+Rohdaten!G470</f>
        <v>0</v>
      </c>
      <c r="G479" s="1" t="n">
        <f aca="false">+Rohdaten!H470</f>
        <v>0</v>
      </c>
      <c r="H479" s="1" t="n">
        <f aca="false">+Rohdaten!I470</f>
        <v>0</v>
      </c>
      <c r="I479" s="2" t="n">
        <f aca="false">+Rohdaten!C470</f>
        <v>0</v>
      </c>
    </row>
    <row r="480" customFormat="false" ht="12.75" hidden="false" customHeight="false" outlineLevel="0" collapsed="false">
      <c r="A480" s="1" t="n">
        <f aca="false">+Rohdaten!A471</f>
        <v>0</v>
      </c>
      <c r="B480" s="1" t="n">
        <f aca="false">+Rohdaten!B471</f>
        <v>0</v>
      </c>
      <c r="C480" s="1" t="n">
        <f aca="false">+Rohdaten!D471</f>
        <v>0</v>
      </c>
      <c r="D480" s="1" t="n">
        <f aca="false">+Rohdaten!E471</f>
        <v>0</v>
      </c>
      <c r="E480" s="1" t="n">
        <f aca="false">+Rohdaten!F471</f>
        <v>0</v>
      </c>
      <c r="F480" s="1" t="n">
        <f aca="false">+Rohdaten!G471</f>
        <v>0</v>
      </c>
      <c r="G480" s="1" t="n">
        <f aca="false">+Rohdaten!H471</f>
        <v>0</v>
      </c>
      <c r="H480" s="1" t="n">
        <f aca="false">+Rohdaten!I471</f>
        <v>0</v>
      </c>
      <c r="I480" s="2" t="n">
        <f aca="false">+Rohdaten!C471</f>
        <v>0</v>
      </c>
    </row>
    <row r="481" customFormat="false" ht="12.75" hidden="false" customHeight="false" outlineLevel="0" collapsed="false">
      <c r="A481" s="1" t="n">
        <f aca="false">+Rohdaten!A472</f>
        <v>0</v>
      </c>
      <c r="B481" s="1" t="n">
        <f aca="false">+Rohdaten!B472</f>
        <v>0</v>
      </c>
      <c r="C481" s="1" t="n">
        <f aca="false">+Rohdaten!D472</f>
        <v>0</v>
      </c>
      <c r="D481" s="1" t="n">
        <f aca="false">+Rohdaten!E472</f>
        <v>0</v>
      </c>
      <c r="E481" s="1" t="n">
        <f aca="false">+Rohdaten!F472</f>
        <v>0</v>
      </c>
      <c r="F481" s="1" t="n">
        <f aca="false">+Rohdaten!G472</f>
        <v>0</v>
      </c>
      <c r="G481" s="1" t="n">
        <f aca="false">+Rohdaten!H472</f>
        <v>0</v>
      </c>
      <c r="H481" s="1" t="n">
        <f aca="false">+Rohdaten!I472</f>
        <v>0</v>
      </c>
      <c r="I481" s="2" t="n">
        <f aca="false">+Rohdaten!C472</f>
        <v>0</v>
      </c>
    </row>
    <row r="482" customFormat="false" ht="12.75" hidden="false" customHeight="false" outlineLevel="0" collapsed="false">
      <c r="A482" s="1" t="n">
        <f aca="false">+Rohdaten!A473</f>
        <v>0</v>
      </c>
      <c r="B482" s="1" t="n">
        <f aca="false">+Rohdaten!B473</f>
        <v>0</v>
      </c>
      <c r="C482" s="1" t="n">
        <f aca="false">+Rohdaten!D473</f>
        <v>0</v>
      </c>
      <c r="D482" s="1" t="n">
        <f aca="false">+Rohdaten!E473</f>
        <v>0</v>
      </c>
      <c r="E482" s="1" t="n">
        <f aca="false">+Rohdaten!F473</f>
        <v>0</v>
      </c>
      <c r="F482" s="1" t="n">
        <f aca="false">+Rohdaten!G473</f>
        <v>0</v>
      </c>
      <c r="G482" s="1" t="n">
        <f aca="false">+Rohdaten!H473</f>
        <v>0</v>
      </c>
      <c r="H482" s="1" t="n">
        <f aca="false">+Rohdaten!I473</f>
        <v>0</v>
      </c>
      <c r="I482" s="2" t="n">
        <f aca="false">+Rohdaten!C473</f>
        <v>0</v>
      </c>
    </row>
    <row r="483" customFormat="false" ht="12.75" hidden="false" customHeight="false" outlineLevel="0" collapsed="false">
      <c r="A483" s="1" t="n">
        <f aca="false">+Rohdaten!A474</f>
        <v>0</v>
      </c>
      <c r="B483" s="1" t="n">
        <f aca="false">+Rohdaten!B474</f>
        <v>0</v>
      </c>
      <c r="C483" s="1" t="n">
        <f aca="false">+Rohdaten!D474</f>
        <v>0</v>
      </c>
      <c r="D483" s="1" t="n">
        <f aca="false">+Rohdaten!E474</f>
        <v>0</v>
      </c>
      <c r="E483" s="1" t="n">
        <f aca="false">+Rohdaten!F474</f>
        <v>0</v>
      </c>
      <c r="F483" s="1" t="n">
        <f aca="false">+Rohdaten!G474</f>
        <v>0</v>
      </c>
      <c r="G483" s="1" t="n">
        <f aca="false">+Rohdaten!H474</f>
        <v>0</v>
      </c>
      <c r="H483" s="1" t="n">
        <f aca="false">+Rohdaten!I474</f>
        <v>0</v>
      </c>
      <c r="I483" s="2" t="n">
        <f aca="false">+Rohdaten!C474</f>
        <v>0</v>
      </c>
    </row>
    <row r="484" customFormat="false" ht="12.75" hidden="false" customHeight="false" outlineLevel="0" collapsed="false">
      <c r="A484" s="1" t="n">
        <f aca="false">+Rohdaten!A475</f>
        <v>0</v>
      </c>
      <c r="B484" s="1" t="n">
        <f aca="false">+Rohdaten!B475</f>
        <v>0</v>
      </c>
      <c r="C484" s="1" t="n">
        <f aca="false">+Rohdaten!D475</f>
        <v>0</v>
      </c>
      <c r="D484" s="1" t="n">
        <f aca="false">+Rohdaten!E475</f>
        <v>0</v>
      </c>
      <c r="E484" s="1" t="n">
        <f aca="false">+Rohdaten!F475</f>
        <v>0</v>
      </c>
      <c r="F484" s="1" t="n">
        <f aca="false">+Rohdaten!G475</f>
        <v>0</v>
      </c>
      <c r="G484" s="1" t="n">
        <f aca="false">+Rohdaten!H475</f>
        <v>0</v>
      </c>
      <c r="H484" s="1" t="n">
        <f aca="false">+Rohdaten!I475</f>
        <v>0</v>
      </c>
      <c r="I484" s="2" t="n">
        <f aca="false">+Rohdaten!C475</f>
        <v>0</v>
      </c>
    </row>
    <row r="485" customFormat="false" ht="12.75" hidden="false" customHeight="false" outlineLevel="0" collapsed="false">
      <c r="A485" s="1" t="n">
        <f aca="false">+Rohdaten!A476</f>
        <v>0</v>
      </c>
      <c r="B485" s="1" t="n">
        <f aca="false">+Rohdaten!B476</f>
        <v>0</v>
      </c>
      <c r="C485" s="1" t="n">
        <f aca="false">+Rohdaten!D476</f>
        <v>0</v>
      </c>
      <c r="D485" s="1" t="n">
        <f aca="false">+Rohdaten!E476</f>
        <v>0</v>
      </c>
      <c r="E485" s="1" t="n">
        <f aca="false">+Rohdaten!F476</f>
        <v>0</v>
      </c>
      <c r="F485" s="1" t="n">
        <f aca="false">+Rohdaten!G476</f>
        <v>0</v>
      </c>
      <c r="G485" s="1" t="n">
        <f aca="false">+Rohdaten!H476</f>
        <v>0</v>
      </c>
      <c r="H485" s="1" t="n">
        <f aca="false">+Rohdaten!I476</f>
        <v>0</v>
      </c>
      <c r="I485" s="2" t="n">
        <f aca="false">+Rohdaten!C476</f>
        <v>0</v>
      </c>
    </row>
    <row r="486" customFormat="false" ht="12.75" hidden="false" customHeight="false" outlineLevel="0" collapsed="false">
      <c r="A486" s="1" t="n">
        <f aca="false">+Rohdaten!A477</f>
        <v>0</v>
      </c>
      <c r="B486" s="1" t="n">
        <f aca="false">+Rohdaten!B477</f>
        <v>0</v>
      </c>
      <c r="C486" s="1" t="n">
        <f aca="false">+Rohdaten!D477</f>
        <v>0</v>
      </c>
      <c r="D486" s="1" t="n">
        <f aca="false">+Rohdaten!E477</f>
        <v>0</v>
      </c>
      <c r="E486" s="1" t="n">
        <f aca="false">+Rohdaten!F477</f>
        <v>0</v>
      </c>
      <c r="F486" s="1" t="n">
        <f aca="false">+Rohdaten!G477</f>
        <v>0</v>
      </c>
      <c r="G486" s="1" t="n">
        <f aca="false">+Rohdaten!H477</f>
        <v>0</v>
      </c>
      <c r="H486" s="1" t="n">
        <f aca="false">+Rohdaten!I477</f>
        <v>0</v>
      </c>
      <c r="I486" s="2" t="n">
        <f aca="false">+Rohdaten!C477</f>
        <v>0</v>
      </c>
    </row>
    <row r="487" customFormat="false" ht="12.75" hidden="false" customHeight="false" outlineLevel="0" collapsed="false">
      <c r="A487" s="1" t="n">
        <f aca="false">+Rohdaten!A478</f>
        <v>0</v>
      </c>
      <c r="B487" s="1" t="n">
        <f aca="false">+Rohdaten!B478</f>
        <v>0</v>
      </c>
      <c r="C487" s="1" t="n">
        <f aca="false">+Rohdaten!D478</f>
        <v>0</v>
      </c>
      <c r="D487" s="1" t="n">
        <f aca="false">+Rohdaten!E478</f>
        <v>0</v>
      </c>
      <c r="E487" s="1" t="n">
        <f aca="false">+Rohdaten!F478</f>
        <v>0</v>
      </c>
      <c r="F487" s="1" t="n">
        <f aca="false">+Rohdaten!G478</f>
        <v>0</v>
      </c>
      <c r="G487" s="1" t="n">
        <f aca="false">+Rohdaten!H478</f>
        <v>0</v>
      </c>
      <c r="H487" s="1" t="n">
        <f aca="false">+Rohdaten!I478</f>
        <v>0</v>
      </c>
      <c r="I487" s="2" t="n">
        <f aca="false">+Rohdaten!C478</f>
        <v>0</v>
      </c>
    </row>
    <row r="488" customFormat="false" ht="12.75" hidden="false" customHeight="false" outlineLevel="0" collapsed="false">
      <c r="A488" s="1" t="n">
        <f aca="false">+Rohdaten!A479</f>
        <v>0</v>
      </c>
      <c r="B488" s="1" t="n">
        <f aca="false">+Rohdaten!B479</f>
        <v>0</v>
      </c>
      <c r="C488" s="1" t="n">
        <f aca="false">+Rohdaten!D479</f>
        <v>0</v>
      </c>
      <c r="D488" s="1" t="n">
        <f aca="false">+Rohdaten!E479</f>
        <v>0</v>
      </c>
      <c r="E488" s="1" t="n">
        <f aca="false">+Rohdaten!F479</f>
        <v>0</v>
      </c>
      <c r="F488" s="1" t="n">
        <f aca="false">+Rohdaten!G479</f>
        <v>0</v>
      </c>
      <c r="G488" s="1" t="n">
        <f aca="false">+Rohdaten!H479</f>
        <v>0</v>
      </c>
      <c r="H488" s="1" t="n">
        <f aca="false">+Rohdaten!I479</f>
        <v>0</v>
      </c>
      <c r="I488" s="2" t="n">
        <f aca="false">+Rohdaten!C479</f>
        <v>0</v>
      </c>
    </row>
    <row r="489" customFormat="false" ht="12.75" hidden="false" customHeight="false" outlineLevel="0" collapsed="false">
      <c r="A489" s="1" t="n">
        <f aca="false">+Rohdaten!A480</f>
        <v>0</v>
      </c>
      <c r="B489" s="1" t="n">
        <f aca="false">+Rohdaten!B480</f>
        <v>0</v>
      </c>
      <c r="C489" s="1" t="n">
        <f aca="false">+Rohdaten!D480</f>
        <v>0</v>
      </c>
      <c r="D489" s="1" t="n">
        <f aca="false">+Rohdaten!E480</f>
        <v>0</v>
      </c>
      <c r="E489" s="1" t="n">
        <f aca="false">+Rohdaten!F480</f>
        <v>0</v>
      </c>
      <c r="F489" s="1" t="n">
        <f aca="false">+Rohdaten!G480</f>
        <v>0</v>
      </c>
      <c r="G489" s="1" t="n">
        <f aca="false">+Rohdaten!H480</f>
        <v>0</v>
      </c>
      <c r="H489" s="1" t="n">
        <f aca="false">+Rohdaten!I480</f>
        <v>0</v>
      </c>
      <c r="I489" s="2" t="n">
        <f aca="false">+Rohdaten!C480</f>
        <v>0</v>
      </c>
    </row>
    <row r="490" customFormat="false" ht="12.75" hidden="false" customHeight="false" outlineLevel="0" collapsed="false">
      <c r="A490" s="1" t="n">
        <f aca="false">+Rohdaten!A481</f>
        <v>0</v>
      </c>
      <c r="B490" s="1" t="n">
        <f aca="false">+Rohdaten!B481</f>
        <v>0</v>
      </c>
      <c r="C490" s="1" t="n">
        <f aca="false">+Rohdaten!D481</f>
        <v>0</v>
      </c>
      <c r="D490" s="1" t="n">
        <f aca="false">+Rohdaten!E481</f>
        <v>0</v>
      </c>
      <c r="E490" s="1" t="n">
        <f aca="false">+Rohdaten!F481</f>
        <v>0</v>
      </c>
      <c r="F490" s="1" t="n">
        <f aca="false">+Rohdaten!G481</f>
        <v>0</v>
      </c>
      <c r="G490" s="1" t="n">
        <f aca="false">+Rohdaten!H481</f>
        <v>0</v>
      </c>
      <c r="H490" s="1" t="n">
        <f aca="false">+Rohdaten!I481</f>
        <v>0</v>
      </c>
      <c r="I490" s="2" t="n">
        <f aca="false">+Rohdaten!C481</f>
        <v>0</v>
      </c>
    </row>
    <row r="491" customFormat="false" ht="12.75" hidden="false" customHeight="false" outlineLevel="0" collapsed="false">
      <c r="A491" s="1" t="n">
        <f aca="false">+Rohdaten!A482</f>
        <v>0</v>
      </c>
      <c r="B491" s="1" t="n">
        <f aca="false">+Rohdaten!B482</f>
        <v>0</v>
      </c>
      <c r="C491" s="1" t="n">
        <f aca="false">+Rohdaten!D482</f>
        <v>0</v>
      </c>
      <c r="D491" s="1" t="n">
        <f aca="false">+Rohdaten!E482</f>
        <v>0</v>
      </c>
      <c r="E491" s="1" t="n">
        <f aca="false">+Rohdaten!F482</f>
        <v>0</v>
      </c>
      <c r="F491" s="1" t="n">
        <f aca="false">+Rohdaten!G482</f>
        <v>0</v>
      </c>
      <c r="G491" s="1" t="n">
        <f aca="false">+Rohdaten!H482</f>
        <v>0</v>
      </c>
      <c r="H491" s="1" t="n">
        <f aca="false">+Rohdaten!I482</f>
        <v>0</v>
      </c>
      <c r="I491" s="2" t="n">
        <f aca="false">+Rohdaten!C482</f>
        <v>0</v>
      </c>
    </row>
    <row r="492" customFormat="false" ht="12.75" hidden="false" customHeight="false" outlineLevel="0" collapsed="false">
      <c r="A492" s="1" t="n">
        <f aca="false">+Rohdaten!A483</f>
        <v>0</v>
      </c>
      <c r="B492" s="1" t="n">
        <f aca="false">+Rohdaten!B483</f>
        <v>0</v>
      </c>
      <c r="C492" s="1" t="n">
        <f aca="false">+Rohdaten!D483</f>
        <v>0</v>
      </c>
      <c r="D492" s="1" t="n">
        <f aca="false">+Rohdaten!E483</f>
        <v>0</v>
      </c>
      <c r="E492" s="1" t="n">
        <f aca="false">+Rohdaten!F483</f>
        <v>0</v>
      </c>
      <c r="F492" s="1" t="n">
        <f aca="false">+Rohdaten!G483</f>
        <v>0</v>
      </c>
      <c r="G492" s="1" t="n">
        <f aca="false">+Rohdaten!H483</f>
        <v>0</v>
      </c>
      <c r="H492" s="1" t="n">
        <f aca="false">+Rohdaten!I483</f>
        <v>0</v>
      </c>
      <c r="I492" s="2" t="n">
        <f aca="false">+Rohdaten!C483</f>
        <v>0</v>
      </c>
    </row>
    <row r="493" customFormat="false" ht="12.75" hidden="false" customHeight="false" outlineLevel="0" collapsed="false">
      <c r="A493" s="1" t="n">
        <f aca="false">+Rohdaten!A484</f>
        <v>0</v>
      </c>
      <c r="B493" s="1" t="n">
        <f aca="false">+Rohdaten!B484</f>
        <v>0</v>
      </c>
      <c r="C493" s="1" t="n">
        <f aca="false">+Rohdaten!D484</f>
        <v>0</v>
      </c>
      <c r="D493" s="1" t="n">
        <f aca="false">+Rohdaten!E484</f>
        <v>0</v>
      </c>
      <c r="E493" s="1" t="n">
        <f aca="false">+Rohdaten!F484</f>
        <v>0</v>
      </c>
      <c r="F493" s="1" t="n">
        <f aca="false">+Rohdaten!G484</f>
        <v>0</v>
      </c>
      <c r="G493" s="1" t="n">
        <f aca="false">+Rohdaten!H484</f>
        <v>0</v>
      </c>
      <c r="H493" s="1" t="n">
        <f aca="false">+Rohdaten!I484</f>
        <v>0</v>
      </c>
      <c r="I493" s="2" t="n">
        <f aca="false">+Rohdaten!C484</f>
        <v>0</v>
      </c>
    </row>
    <row r="494" customFormat="false" ht="12.75" hidden="false" customHeight="false" outlineLevel="0" collapsed="false">
      <c r="A494" s="1" t="n">
        <f aca="false">+Rohdaten!A485</f>
        <v>0</v>
      </c>
      <c r="B494" s="1" t="n">
        <f aca="false">+Rohdaten!B485</f>
        <v>0</v>
      </c>
      <c r="C494" s="1" t="n">
        <f aca="false">+Rohdaten!D485</f>
        <v>0</v>
      </c>
      <c r="D494" s="1" t="n">
        <f aca="false">+Rohdaten!E485</f>
        <v>0</v>
      </c>
      <c r="E494" s="1" t="n">
        <f aca="false">+Rohdaten!F485</f>
        <v>0</v>
      </c>
      <c r="F494" s="1" t="n">
        <f aca="false">+Rohdaten!G485</f>
        <v>0</v>
      </c>
      <c r="G494" s="1" t="n">
        <f aca="false">+Rohdaten!H485</f>
        <v>0</v>
      </c>
      <c r="H494" s="1" t="n">
        <f aca="false">+Rohdaten!I485</f>
        <v>0</v>
      </c>
      <c r="I494" s="2" t="n">
        <f aca="false">+Rohdaten!C485</f>
        <v>0</v>
      </c>
    </row>
    <row r="495" customFormat="false" ht="12.75" hidden="false" customHeight="false" outlineLevel="0" collapsed="false">
      <c r="A495" s="1" t="n">
        <f aca="false">+Rohdaten!A486</f>
        <v>0</v>
      </c>
      <c r="B495" s="1" t="n">
        <f aca="false">+Rohdaten!B486</f>
        <v>0</v>
      </c>
      <c r="C495" s="1" t="n">
        <f aca="false">+Rohdaten!D486</f>
        <v>0</v>
      </c>
      <c r="D495" s="1" t="n">
        <f aca="false">+Rohdaten!E486</f>
        <v>0</v>
      </c>
      <c r="E495" s="1" t="n">
        <f aca="false">+Rohdaten!F486</f>
        <v>0</v>
      </c>
      <c r="F495" s="1" t="n">
        <f aca="false">+Rohdaten!G486</f>
        <v>0</v>
      </c>
      <c r="G495" s="1" t="n">
        <f aca="false">+Rohdaten!H486</f>
        <v>0</v>
      </c>
      <c r="H495" s="1" t="n">
        <f aca="false">+Rohdaten!I486</f>
        <v>0</v>
      </c>
      <c r="I495" s="2" t="n">
        <f aca="false">+Rohdaten!C486</f>
        <v>0</v>
      </c>
    </row>
    <row r="496" customFormat="false" ht="12.75" hidden="false" customHeight="false" outlineLevel="0" collapsed="false">
      <c r="A496" s="1" t="n">
        <f aca="false">+Rohdaten!A487</f>
        <v>0</v>
      </c>
      <c r="B496" s="1" t="n">
        <f aca="false">+Rohdaten!B487</f>
        <v>0</v>
      </c>
      <c r="C496" s="1" t="n">
        <f aca="false">+Rohdaten!D487</f>
        <v>0</v>
      </c>
      <c r="D496" s="1" t="n">
        <f aca="false">+Rohdaten!E487</f>
        <v>0</v>
      </c>
      <c r="E496" s="1" t="n">
        <f aca="false">+Rohdaten!F487</f>
        <v>0</v>
      </c>
      <c r="F496" s="1" t="n">
        <f aca="false">+Rohdaten!G487</f>
        <v>0</v>
      </c>
      <c r="G496" s="1" t="n">
        <f aca="false">+Rohdaten!H487</f>
        <v>0</v>
      </c>
      <c r="H496" s="1" t="n">
        <f aca="false">+Rohdaten!I487</f>
        <v>0</v>
      </c>
      <c r="I496" s="2" t="n">
        <f aca="false">+Rohdaten!C487</f>
        <v>0</v>
      </c>
    </row>
    <row r="497" customFormat="false" ht="12.75" hidden="false" customHeight="false" outlineLevel="0" collapsed="false">
      <c r="A497" s="1" t="n">
        <f aca="false">+Rohdaten!A488</f>
        <v>0</v>
      </c>
      <c r="B497" s="1" t="n">
        <f aca="false">+Rohdaten!B488</f>
        <v>0</v>
      </c>
      <c r="C497" s="1" t="n">
        <f aca="false">+Rohdaten!D488</f>
        <v>0</v>
      </c>
      <c r="D497" s="1" t="n">
        <f aca="false">+Rohdaten!E488</f>
        <v>0</v>
      </c>
      <c r="E497" s="1" t="n">
        <f aca="false">+Rohdaten!F488</f>
        <v>0</v>
      </c>
      <c r="F497" s="1" t="n">
        <f aca="false">+Rohdaten!G488</f>
        <v>0</v>
      </c>
      <c r="G497" s="1" t="n">
        <f aca="false">+Rohdaten!H488</f>
        <v>0</v>
      </c>
      <c r="H497" s="1" t="n">
        <f aca="false">+Rohdaten!I488</f>
        <v>0</v>
      </c>
      <c r="I497" s="2" t="n">
        <f aca="false">+Rohdaten!C488</f>
        <v>0</v>
      </c>
    </row>
    <row r="498" customFormat="false" ht="12.75" hidden="false" customHeight="false" outlineLevel="0" collapsed="false">
      <c r="A498" s="1" t="n">
        <f aca="false">+Rohdaten!A489</f>
        <v>0</v>
      </c>
      <c r="B498" s="1" t="n">
        <f aca="false">+Rohdaten!B489</f>
        <v>0</v>
      </c>
      <c r="C498" s="1" t="n">
        <f aca="false">+Rohdaten!D489</f>
        <v>0</v>
      </c>
      <c r="D498" s="1" t="n">
        <f aca="false">+Rohdaten!E489</f>
        <v>0</v>
      </c>
      <c r="E498" s="1" t="n">
        <f aca="false">+Rohdaten!F489</f>
        <v>0</v>
      </c>
      <c r="F498" s="1" t="n">
        <f aca="false">+Rohdaten!G489</f>
        <v>0</v>
      </c>
      <c r="G498" s="1" t="n">
        <f aca="false">+Rohdaten!H489</f>
        <v>0</v>
      </c>
      <c r="H498" s="1" t="n">
        <f aca="false">+Rohdaten!I489</f>
        <v>0</v>
      </c>
      <c r="I498" s="2" t="n">
        <f aca="false">+Rohdaten!C489</f>
        <v>0</v>
      </c>
    </row>
    <row r="499" customFormat="false" ht="12.75" hidden="false" customHeight="false" outlineLevel="0" collapsed="false">
      <c r="A499" s="1" t="n">
        <f aca="false">+Rohdaten!A490</f>
        <v>0</v>
      </c>
      <c r="B499" s="1" t="n">
        <f aca="false">+Rohdaten!B490</f>
        <v>0</v>
      </c>
      <c r="C499" s="1" t="n">
        <f aca="false">+Rohdaten!D490</f>
        <v>0</v>
      </c>
      <c r="D499" s="1" t="n">
        <f aca="false">+Rohdaten!E490</f>
        <v>0</v>
      </c>
      <c r="E499" s="1" t="n">
        <f aca="false">+Rohdaten!F490</f>
        <v>0</v>
      </c>
      <c r="F499" s="1" t="n">
        <f aca="false">+Rohdaten!G490</f>
        <v>0</v>
      </c>
      <c r="G499" s="1" t="n">
        <f aca="false">+Rohdaten!H490</f>
        <v>0</v>
      </c>
      <c r="H499" s="1" t="n">
        <f aca="false">+Rohdaten!I490</f>
        <v>0</v>
      </c>
      <c r="I499" s="2" t="n">
        <f aca="false">+Rohdaten!C490</f>
        <v>0</v>
      </c>
    </row>
    <row r="500" customFormat="false" ht="12.75" hidden="false" customHeight="false" outlineLevel="0" collapsed="false">
      <c r="A500" s="1" t="n">
        <f aca="false">+Rohdaten!A491</f>
        <v>0</v>
      </c>
      <c r="B500" s="1" t="n">
        <f aca="false">+Rohdaten!B491</f>
        <v>0</v>
      </c>
      <c r="C500" s="1" t="n">
        <f aca="false">+Rohdaten!D491</f>
        <v>0</v>
      </c>
      <c r="D500" s="1" t="n">
        <f aca="false">+Rohdaten!E491</f>
        <v>0</v>
      </c>
      <c r="E500" s="1" t="n">
        <f aca="false">+Rohdaten!F491</f>
        <v>0</v>
      </c>
      <c r="F500" s="1" t="n">
        <f aca="false">+Rohdaten!G491</f>
        <v>0</v>
      </c>
      <c r="G500" s="1" t="n">
        <f aca="false">+Rohdaten!H491</f>
        <v>0</v>
      </c>
      <c r="H500" s="1" t="n">
        <f aca="false">+Rohdaten!I491</f>
        <v>0</v>
      </c>
      <c r="I500" s="2" t="n">
        <f aca="false">+Rohdaten!C491</f>
        <v>0</v>
      </c>
    </row>
    <row r="501" customFormat="false" ht="12.75" hidden="false" customHeight="false" outlineLevel="0" collapsed="false">
      <c r="A501" s="1" t="n">
        <f aca="false">+Rohdaten!A492</f>
        <v>0</v>
      </c>
      <c r="B501" s="1" t="n">
        <f aca="false">+Rohdaten!B492</f>
        <v>0</v>
      </c>
      <c r="C501" s="1" t="n">
        <f aca="false">+Rohdaten!D492</f>
        <v>0</v>
      </c>
      <c r="D501" s="1" t="n">
        <f aca="false">+Rohdaten!E492</f>
        <v>0</v>
      </c>
      <c r="E501" s="1" t="n">
        <f aca="false">+Rohdaten!F492</f>
        <v>0</v>
      </c>
      <c r="F501" s="1" t="n">
        <f aca="false">+Rohdaten!G492</f>
        <v>0</v>
      </c>
      <c r="G501" s="1" t="n">
        <f aca="false">+Rohdaten!H492</f>
        <v>0</v>
      </c>
      <c r="H501" s="1" t="n">
        <f aca="false">+Rohdaten!I492</f>
        <v>0</v>
      </c>
      <c r="I501" s="2" t="n">
        <f aca="false">+Rohdaten!C492</f>
        <v>0</v>
      </c>
    </row>
    <row r="502" customFormat="false" ht="12.75" hidden="false" customHeight="false" outlineLevel="0" collapsed="false">
      <c r="A502" s="1" t="n">
        <f aca="false">+Rohdaten!A493</f>
        <v>0</v>
      </c>
      <c r="B502" s="1" t="n">
        <f aca="false">+Rohdaten!B493</f>
        <v>0</v>
      </c>
      <c r="C502" s="1" t="n">
        <f aca="false">+Rohdaten!D493</f>
        <v>0</v>
      </c>
      <c r="D502" s="1" t="n">
        <f aca="false">+Rohdaten!E493</f>
        <v>0</v>
      </c>
      <c r="E502" s="1" t="n">
        <f aca="false">+Rohdaten!F493</f>
        <v>0</v>
      </c>
      <c r="F502" s="1" t="n">
        <f aca="false">+Rohdaten!G493</f>
        <v>0</v>
      </c>
      <c r="G502" s="1" t="n">
        <f aca="false">+Rohdaten!H493</f>
        <v>0</v>
      </c>
      <c r="H502" s="1" t="n">
        <f aca="false">+Rohdaten!I493</f>
        <v>0</v>
      </c>
      <c r="I502" s="2" t="n">
        <f aca="false">+Rohdaten!C493</f>
        <v>0</v>
      </c>
    </row>
    <row r="503" customFormat="false" ht="12.75" hidden="false" customHeight="false" outlineLevel="0" collapsed="false">
      <c r="A503" s="1" t="n">
        <f aca="false">+Rohdaten!A494</f>
        <v>0</v>
      </c>
      <c r="B503" s="1" t="n">
        <f aca="false">+Rohdaten!B494</f>
        <v>0</v>
      </c>
      <c r="C503" s="1" t="n">
        <f aca="false">+Rohdaten!D494</f>
        <v>0</v>
      </c>
      <c r="D503" s="1" t="n">
        <f aca="false">+Rohdaten!E494</f>
        <v>0</v>
      </c>
      <c r="E503" s="1" t="n">
        <f aca="false">+Rohdaten!F494</f>
        <v>0</v>
      </c>
      <c r="F503" s="1" t="n">
        <f aca="false">+Rohdaten!G494</f>
        <v>0</v>
      </c>
      <c r="G503" s="1" t="n">
        <f aca="false">+Rohdaten!H494</f>
        <v>0</v>
      </c>
      <c r="H503" s="1" t="n">
        <f aca="false">+Rohdaten!I494</f>
        <v>0</v>
      </c>
      <c r="I503" s="2" t="n">
        <f aca="false">+Rohdaten!C494</f>
        <v>0</v>
      </c>
    </row>
    <row r="504" customFormat="false" ht="12.75" hidden="false" customHeight="false" outlineLevel="0" collapsed="false">
      <c r="A504" s="1" t="n">
        <f aca="false">+Rohdaten!A495</f>
        <v>0</v>
      </c>
      <c r="B504" s="1" t="n">
        <f aca="false">+Rohdaten!B495</f>
        <v>0</v>
      </c>
      <c r="C504" s="1" t="n">
        <f aca="false">+Rohdaten!D495</f>
        <v>0</v>
      </c>
      <c r="D504" s="1" t="n">
        <f aca="false">+Rohdaten!E495</f>
        <v>0</v>
      </c>
      <c r="E504" s="1" t="n">
        <f aca="false">+Rohdaten!F495</f>
        <v>0</v>
      </c>
      <c r="F504" s="1" t="n">
        <f aca="false">+Rohdaten!G495</f>
        <v>0</v>
      </c>
      <c r="G504" s="1" t="n">
        <f aca="false">+Rohdaten!H495</f>
        <v>0</v>
      </c>
      <c r="H504" s="1" t="n">
        <f aca="false">+Rohdaten!I495</f>
        <v>0</v>
      </c>
      <c r="I504" s="2" t="n">
        <f aca="false">+Rohdaten!C495</f>
        <v>0</v>
      </c>
    </row>
    <row r="505" customFormat="false" ht="12.75" hidden="false" customHeight="false" outlineLevel="0" collapsed="false">
      <c r="A505" s="1" t="n">
        <f aca="false">+Rohdaten!A496</f>
        <v>0</v>
      </c>
      <c r="B505" s="1" t="n">
        <f aca="false">+Rohdaten!B496</f>
        <v>0</v>
      </c>
      <c r="C505" s="1" t="n">
        <f aca="false">+Rohdaten!D496</f>
        <v>0</v>
      </c>
      <c r="D505" s="1" t="n">
        <f aca="false">+Rohdaten!E496</f>
        <v>0</v>
      </c>
      <c r="E505" s="1" t="n">
        <f aca="false">+Rohdaten!F496</f>
        <v>0</v>
      </c>
      <c r="F505" s="1" t="n">
        <f aca="false">+Rohdaten!G496</f>
        <v>0</v>
      </c>
      <c r="G505" s="1" t="n">
        <f aca="false">+Rohdaten!H496</f>
        <v>0</v>
      </c>
      <c r="H505" s="1" t="n">
        <f aca="false">+Rohdaten!I496</f>
        <v>0</v>
      </c>
      <c r="I505" s="2" t="n">
        <f aca="false">+Rohdaten!C496</f>
        <v>0</v>
      </c>
    </row>
    <row r="506" customFormat="false" ht="12.75" hidden="false" customHeight="false" outlineLevel="0" collapsed="false">
      <c r="A506" s="1" t="n">
        <f aca="false">+Rohdaten!A497</f>
        <v>0</v>
      </c>
      <c r="B506" s="1" t="n">
        <f aca="false">+Rohdaten!B497</f>
        <v>0</v>
      </c>
      <c r="C506" s="1" t="n">
        <f aca="false">+Rohdaten!D497</f>
        <v>0</v>
      </c>
      <c r="D506" s="1" t="n">
        <f aca="false">+Rohdaten!E497</f>
        <v>0</v>
      </c>
      <c r="E506" s="1" t="n">
        <f aca="false">+Rohdaten!F497</f>
        <v>0</v>
      </c>
      <c r="F506" s="1" t="n">
        <f aca="false">+Rohdaten!G497</f>
        <v>0</v>
      </c>
      <c r="G506" s="1" t="n">
        <f aca="false">+Rohdaten!H497</f>
        <v>0</v>
      </c>
      <c r="H506" s="1" t="n">
        <f aca="false">+Rohdaten!I497</f>
        <v>0</v>
      </c>
      <c r="I506" s="2" t="n">
        <f aca="false">+Rohdaten!C497</f>
        <v>0</v>
      </c>
    </row>
    <row r="507" customFormat="false" ht="12.75" hidden="false" customHeight="false" outlineLevel="0" collapsed="false">
      <c r="A507" s="1" t="n">
        <f aca="false">+Rohdaten!A498</f>
        <v>0</v>
      </c>
      <c r="B507" s="1" t="n">
        <f aca="false">+Rohdaten!B498</f>
        <v>0</v>
      </c>
      <c r="C507" s="1" t="n">
        <f aca="false">+Rohdaten!D498</f>
        <v>0</v>
      </c>
      <c r="D507" s="1" t="n">
        <f aca="false">+Rohdaten!E498</f>
        <v>0</v>
      </c>
      <c r="E507" s="1" t="n">
        <f aca="false">+Rohdaten!F498</f>
        <v>0</v>
      </c>
      <c r="F507" s="1" t="n">
        <f aca="false">+Rohdaten!G498</f>
        <v>0</v>
      </c>
      <c r="G507" s="1" t="n">
        <f aca="false">+Rohdaten!H498</f>
        <v>0</v>
      </c>
      <c r="H507" s="1" t="n">
        <f aca="false">+Rohdaten!I498</f>
        <v>0</v>
      </c>
      <c r="I507" s="2" t="n">
        <f aca="false">+Rohdaten!C498</f>
        <v>0</v>
      </c>
    </row>
    <row r="508" customFormat="false" ht="12.75" hidden="false" customHeight="false" outlineLevel="0" collapsed="false">
      <c r="A508" s="1" t="n">
        <f aca="false">+Rohdaten!A499</f>
        <v>0</v>
      </c>
      <c r="B508" s="1" t="n">
        <f aca="false">+Rohdaten!B499</f>
        <v>0</v>
      </c>
      <c r="C508" s="1" t="n">
        <f aca="false">+Rohdaten!D499</f>
        <v>0</v>
      </c>
      <c r="D508" s="1" t="n">
        <f aca="false">+Rohdaten!E499</f>
        <v>0</v>
      </c>
      <c r="E508" s="1" t="n">
        <f aca="false">+Rohdaten!F499</f>
        <v>0</v>
      </c>
      <c r="F508" s="1" t="n">
        <f aca="false">+Rohdaten!G499</f>
        <v>0</v>
      </c>
      <c r="G508" s="1" t="n">
        <f aca="false">+Rohdaten!H499</f>
        <v>0</v>
      </c>
      <c r="H508" s="1" t="n">
        <f aca="false">+Rohdaten!I499</f>
        <v>0</v>
      </c>
      <c r="I508" s="2" t="n">
        <f aca="false">+Rohdaten!C499</f>
        <v>0</v>
      </c>
    </row>
    <row r="509" customFormat="false" ht="12.75" hidden="false" customHeight="false" outlineLevel="0" collapsed="false">
      <c r="A509" s="1" t="n">
        <f aca="false">+Rohdaten!A500</f>
        <v>0</v>
      </c>
      <c r="B509" s="1" t="n">
        <f aca="false">+Rohdaten!B500</f>
        <v>0</v>
      </c>
      <c r="C509" s="1" t="n">
        <f aca="false">+Rohdaten!D500</f>
        <v>0</v>
      </c>
      <c r="D509" s="1" t="n">
        <f aca="false">+Rohdaten!E500</f>
        <v>0</v>
      </c>
      <c r="E509" s="1" t="n">
        <f aca="false">+Rohdaten!F500</f>
        <v>0</v>
      </c>
      <c r="F509" s="1" t="n">
        <f aca="false">+Rohdaten!G500</f>
        <v>0</v>
      </c>
      <c r="G509" s="1" t="n">
        <f aca="false">+Rohdaten!H500</f>
        <v>0</v>
      </c>
      <c r="H509" s="1" t="n">
        <f aca="false">+Rohdaten!I500</f>
        <v>0</v>
      </c>
      <c r="I509" s="2" t="n">
        <f aca="false">+Rohdaten!C500</f>
        <v>0</v>
      </c>
    </row>
    <row r="510" customFormat="false" ht="12.75" hidden="false" customHeight="false" outlineLevel="0" collapsed="false">
      <c r="A510" s="1" t="n">
        <f aca="false">+Rohdaten!A501</f>
        <v>0</v>
      </c>
      <c r="B510" s="1" t="n">
        <f aca="false">+Rohdaten!B501</f>
        <v>0</v>
      </c>
      <c r="C510" s="1" t="n">
        <f aca="false">+Rohdaten!D501</f>
        <v>0</v>
      </c>
      <c r="D510" s="1" t="n">
        <f aca="false">+Rohdaten!E501</f>
        <v>0</v>
      </c>
      <c r="E510" s="1" t="n">
        <f aca="false">+Rohdaten!F501</f>
        <v>0</v>
      </c>
      <c r="F510" s="1" t="n">
        <f aca="false">+Rohdaten!G501</f>
        <v>0</v>
      </c>
      <c r="G510" s="1" t="n">
        <f aca="false">+Rohdaten!H501</f>
        <v>0</v>
      </c>
      <c r="H510" s="1" t="n">
        <f aca="false">+Rohdaten!I501</f>
        <v>0</v>
      </c>
      <c r="I510" s="2" t="n">
        <f aca="false">+Rohdaten!C501</f>
        <v>0</v>
      </c>
    </row>
    <row r="511" customFormat="false" ht="12.75" hidden="false" customHeight="false" outlineLevel="0" collapsed="false">
      <c r="A511" s="1" t="n">
        <f aca="false">+Rohdaten!A502</f>
        <v>0</v>
      </c>
      <c r="B511" s="1" t="n">
        <f aca="false">+Rohdaten!B502</f>
        <v>0</v>
      </c>
      <c r="C511" s="1" t="n">
        <f aca="false">+Rohdaten!D502</f>
        <v>0</v>
      </c>
      <c r="D511" s="1" t="n">
        <f aca="false">+Rohdaten!E502</f>
        <v>0</v>
      </c>
      <c r="E511" s="1" t="n">
        <f aca="false">+Rohdaten!F502</f>
        <v>0</v>
      </c>
      <c r="F511" s="1" t="n">
        <f aca="false">+Rohdaten!G502</f>
        <v>0</v>
      </c>
      <c r="G511" s="1" t="n">
        <f aca="false">+Rohdaten!H502</f>
        <v>0</v>
      </c>
      <c r="H511" s="1" t="n">
        <f aca="false">+Rohdaten!I502</f>
        <v>0</v>
      </c>
      <c r="I511" s="2" t="n">
        <f aca="false">+Rohdaten!C502</f>
        <v>0</v>
      </c>
    </row>
    <row r="512" customFormat="false" ht="12.75" hidden="false" customHeight="false" outlineLevel="0" collapsed="false">
      <c r="A512" s="1" t="n">
        <f aca="false">+Rohdaten!A503</f>
        <v>0</v>
      </c>
      <c r="B512" s="1" t="n">
        <f aca="false">+Rohdaten!B503</f>
        <v>0</v>
      </c>
      <c r="C512" s="1" t="n">
        <f aca="false">+Rohdaten!D503</f>
        <v>0</v>
      </c>
      <c r="D512" s="1" t="n">
        <f aca="false">+Rohdaten!E503</f>
        <v>0</v>
      </c>
      <c r="E512" s="1" t="n">
        <f aca="false">+Rohdaten!F503</f>
        <v>0</v>
      </c>
      <c r="F512" s="1" t="n">
        <f aca="false">+Rohdaten!G503</f>
        <v>0</v>
      </c>
      <c r="G512" s="1" t="n">
        <f aca="false">+Rohdaten!H503</f>
        <v>0</v>
      </c>
      <c r="H512" s="1" t="n">
        <f aca="false">+Rohdaten!I503</f>
        <v>0</v>
      </c>
      <c r="I512" s="2" t="n">
        <f aca="false">+Rohdaten!C503</f>
        <v>0</v>
      </c>
    </row>
    <row r="513" customFormat="false" ht="12.75" hidden="false" customHeight="false" outlineLevel="0" collapsed="false">
      <c r="A513" s="1" t="n">
        <f aca="false">+Rohdaten!A504</f>
        <v>0</v>
      </c>
      <c r="B513" s="1" t="n">
        <f aca="false">+Rohdaten!B504</f>
        <v>0</v>
      </c>
      <c r="C513" s="1" t="n">
        <f aca="false">+Rohdaten!D504</f>
        <v>0</v>
      </c>
      <c r="D513" s="1" t="n">
        <f aca="false">+Rohdaten!E504</f>
        <v>0</v>
      </c>
      <c r="E513" s="1" t="n">
        <f aca="false">+Rohdaten!F504</f>
        <v>0</v>
      </c>
      <c r="F513" s="1" t="n">
        <f aca="false">+Rohdaten!G504</f>
        <v>0</v>
      </c>
      <c r="G513" s="1" t="n">
        <f aca="false">+Rohdaten!H504</f>
        <v>0</v>
      </c>
      <c r="H513" s="1" t="n">
        <f aca="false">+Rohdaten!I504</f>
        <v>0</v>
      </c>
      <c r="I513" s="2" t="n">
        <f aca="false">+Rohdaten!C504</f>
        <v>0</v>
      </c>
    </row>
    <row r="514" customFormat="false" ht="12.75" hidden="false" customHeight="false" outlineLevel="0" collapsed="false">
      <c r="A514" s="1" t="n">
        <f aca="false">+Rohdaten!A505</f>
        <v>0</v>
      </c>
      <c r="B514" s="1" t="n">
        <f aca="false">+Rohdaten!B505</f>
        <v>0</v>
      </c>
      <c r="C514" s="1" t="n">
        <f aca="false">+Rohdaten!D505</f>
        <v>0</v>
      </c>
      <c r="D514" s="1" t="n">
        <f aca="false">+Rohdaten!E505</f>
        <v>0</v>
      </c>
      <c r="E514" s="1" t="n">
        <f aca="false">+Rohdaten!F505</f>
        <v>0</v>
      </c>
      <c r="F514" s="1" t="n">
        <f aca="false">+Rohdaten!G505</f>
        <v>0</v>
      </c>
      <c r="G514" s="1" t="n">
        <f aca="false">+Rohdaten!H505</f>
        <v>0</v>
      </c>
      <c r="H514" s="1" t="n">
        <f aca="false">+Rohdaten!I505</f>
        <v>0</v>
      </c>
      <c r="I514" s="2" t="n">
        <f aca="false">+Rohdaten!C505</f>
        <v>0</v>
      </c>
    </row>
    <row r="515" customFormat="false" ht="12.75" hidden="false" customHeight="false" outlineLevel="0" collapsed="false">
      <c r="A515" s="1" t="n">
        <f aca="false">+Rohdaten!A506</f>
        <v>0</v>
      </c>
      <c r="B515" s="1" t="n">
        <f aca="false">+Rohdaten!B506</f>
        <v>0</v>
      </c>
      <c r="C515" s="1" t="n">
        <f aca="false">+Rohdaten!D506</f>
        <v>0</v>
      </c>
      <c r="D515" s="1" t="n">
        <f aca="false">+Rohdaten!E506</f>
        <v>0</v>
      </c>
      <c r="E515" s="1" t="n">
        <f aca="false">+Rohdaten!F506</f>
        <v>0</v>
      </c>
      <c r="F515" s="1" t="n">
        <f aca="false">+Rohdaten!G506</f>
        <v>0</v>
      </c>
      <c r="G515" s="1" t="n">
        <f aca="false">+Rohdaten!H506</f>
        <v>0</v>
      </c>
      <c r="H515" s="1" t="n">
        <f aca="false">+Rohdaten!I506</f>
        <v>0</v>
      </c>
      <c r="I515" s="2" t="n">
        <f aca="false">+Rohdaten!C506</f>
        <v>0</v>
      </c>
    </row>
    <row r="516" customFormat="false" ht="12.75" hidden="false" customHeight="false" outlineLevel="0" collapsed="false">
      <c r="A516" s="1" t="n">
        <f aca="false">+Rohdaten!A507</f>
        <v>0</v>
      </c>
      <c r="B516" s="1" t="n">
        <f aca="false">+Rohdaten!B507</f>
        <v>0</v>
      </c>
      <c r="C516" s="1" t="n">
        <f aca="false">+Rohdaten!D507</f>
        <v>0</v>
      </c>
      <c r="D516" s="1" t="n">
        <f aca="false">+Rohdaten!E507</f>
        <v>0</v>
      </c>
      <c r="E516" s="1" t="n">
        <f aca="false">+Rohdaten!F507</f>
        <v>0</v>
      </c>
      <c r="F516" s="1" t="n">
        <f aca="false">+Rohdaten!G507</f>
        <v>0</v>
      </c>
      <c r="G516" s="1" t="n">
        <f aca="false">+Rohdaten!H507</f>
        <v>0</v>
      </c>
      <c r="H516" s="1" t="n">
        <f aca="false">+Rohdaten!I507</f>
        <v>0</v>
      </c>
      <c r="I516" s="2" t="n">
        <f aca="false">+Rohdaten!C507</f>
        <v>0</v>
      </c>
    </row>
    <row r="517" customFormat="false" ht="12.75" hidden="false" customHeight="false" outlineLevel="0" collapsed="false">
      <c r="A517" s="1" t="n">
        <f aca="false">+Rohdaten!A508</f>
        <v>0</v>
      </c>
      <c r="B517" s="1" t="n">
        <f aca="false">+Rohdaten!B508</f>
        <v>0</v>
      </c>
      <c r="C517" s="1" t="n">
        <f aca="false">+Rohdaten!D508</f>
        <v>0</v>
      </c>
      <c r="D517" s="1" t="n">
        <f aca="false">+Rohdaten!E508</f>
        <v>0</v>
      </c>
      <c r="E517" s="1" t="n">
        <f aca="false">+Rohdaten!F508</f>
        <v>0</v>
      </c>
      <c r="F517" s="1" t="n">
        <f aca="false">+Rohdaten!G508</f>
        <v>0</v>
      </c>
      <c r="G517" s="1" t="n">
        <f aca="false">+Rohdaten!H508</f>
        <v>0</v>
      </c>
      <c r="H517" s="1" t="n">
        <f aca="false">+Rohdaten!I508</f>
        <v>0</v>
      </c>
      <c r="I517" s="2" t="n">
        <f aca="false">+Rohdaten!C508</f>
        <v>0</v>
      </c>
    </row>
    <row r="518" customFormat="false" ht="12.75" hidden="false" customHeight="false" outlineLevel="0" collapsed="false">
      <c r="A518" s="1" t="n">
        <f aca="false">+Rohdaten!A509</f>
        <v>0</v>
      </c>
      <c r="B518" s="1" t="n">
        <f aca="false">+Rohdaten!B509</f>
        <v>0</v>
      </c>
      <c r="C518" s="1" t="n">
        <f aca="false">+Rohdaten!D509</f>
        <v>0</v>
      </c>
      <c r="D518" s="1" t="n">
        <f aca="false">+Rohdaten!E509</f>
        <v>0</v>
      </c>
      <c r="E518" s="1" t="n">
        <f aca="false">+Rohdaten!F509</f>
        <v>0</v>
      </c>
      <c r="F518" s="1" t="n">
        <f aca="false">+Rohdaten!G509</f>
        <v>0</v>
      </c>
      <c r="G518" s="1" t="n">
        <f aca="false">+Rohdaten!H509</f>
        <v>0</v>
      </c>
      <c r="H518" s="1" t="n">
        <f aca="false">+Rohdaten!I509</f>
        <v>0</v>
      </c>
      <c r="I518" s="2" t="n">
        <f aca="false">+Rohdaten!C509</f>
        <v>0</v>
      </c>
    </row>
    <row r="519" customFormat="false" ht="12.75" hidden="false" customHeight="false" outlineLevel="0" collapsed="false">
      <c r="A519" s="1" t="n">
        <f aca="false">+Rohdaten!A510</f>
        <v>0</v>
      </c>
      <c r="B519" s="1" t="n">
        <f aca="false">+Rohdaten!B510</f>
        <v>0</v>
      </c>
      <c r="C519" s="1" t="n">
        <f aca="false">+Rohdaten!D510</f>
        <v>0</v>
      </c>
      <c r="D519" s="1" t="n">
        <f aca="false">+Rohdaten!E510</f>
        <v>0</v>
      </c>
      <c r="E519" s="1" t="n">
        <f aca="false">+Rohdaten!F510</f>
        <v>0</v>
      </c>
      <c r="F519" s="1" t="n">
        <f aca="false">+Rohdaten!G510</f>
        <v>0</v>
      </c>
      <c r="G519" s="1" t="n">
        <f aca="false">+Rohdaten!H510</f>
        <v>0</v>
      </c>
      <c r="H519" s="1" t="n">
        <f aca="false">+Rohdaten!I510</f>
        <v>0</v>
      </c>
      <c r="I519" s="2" t="n">
        <f aca="false">+Rohdaten!C510</f>
        <v>0</v>
      </c>
    </row>
    <row r="520" customFormat="false" ht="12.75" hidden="false" customHeight="false" outlineLevel="0" collapsed="false">
      <c r="A520" s="1" t="n">
        <f aca="false">+Rohdaten!A511</f>
        <v>0</v>
      </c>
      <c r="B520" s="1" t="n">
        <f aca="false">+Rohdaten!B511</f>
        <v>0</v>
      </c>
      <c r="C520" s="1" t="n">
        <f aca="false">+Rohdaten!D511</f>
        <v>0</v>
      </c>
      <c r="D520" s="1" t="n">
        <f aca="false">+Rohdaten!E511</f>
        <v>0</v>
      </c>
      <c r="E520" s="1" t="n">
        <f aca="false">+Rohdaten!F511</f>
        <v>0</v>
      </c>
      <c r="F520" s="1" t="n">
        <f aca="false">+Rohdaten!G511</f>
        <v>0</v>
      </c>
      <c r="G520" s="1" t="n">
        <f aca="false">+Rohdaten!H511</f>
        <v>0</v>
      </c>
      <c r="H520" s="1" t="n">
        <f aca="false">+Rohdaten!I511</f>
        <v>0</v>
      </c>
      <c r="I520" s="2" t="n">
        <f aca="false">+Rohdaten!C511</f>
        <v>0</v>
      </c>
    </row>
    <row r="521" customFormat="false" ht="12.75" hidden="false" customHeight="false" outlineLevel="0" collapsed="false">
      <c r="A521" s="1" t="n">
        <f aca="false">+Rohdaten!A512</f>
        <v>0</v>
      </c>
      <c r="B521" s="1" t="n">
        <f aca="false">+Rohdaten!B512</f>
        <v>0</v>
      </c>
      <c r="C521" s="1" t="n">
        <f aca="false">+Rohdaten!D512</f>
        <v>0</v>
      </c>
      <c r="D521" s="1" t="n">
        <f aca="false">+Rohdaten!E512</f>
        <v>0</v>
      </c>
      <c r="E521" s="1" t="n">
        <f aca="false">+Rohdaten!F512</f>
        <v>0</v>
      </c>
      <c r="F521" s="1" t="n">
        <f aca="false">+Rohdaten!G512</f>
        <v>0</v>
      </c>
      <c r="G521" s="1" t="n">
        <f aca="false">+Rohdaten!H512</f>
        <v>0</v>
      </c>
      <c r="H521" s="1" t="n">
        <f aca="false">+Rohdaten!I512</f>
        <v>0</v>
      </c>
      <c r="I521" s="2" t="n">
        <f aca="false">+Rohdaten!C512</f>
        <v>0</v>
      </c>
    </row>
    <row r="522" customFormat="false" ht="12.75" hidden="false" customHeight="false" outlineLevel="0" collapsed="false">
      <c r="A522" s="1" t="n">
        <f aca="false">+Rohdaten!A513</f>
        <v>0</v>
      </c>
      <c r="B522" s="1" t="n">
        <f aca="false">+Rohdaten!B513</f>
        <v>0</v>
      </c>
      <c r="C522" s="1" t="n">
        <f aca="false">+Rohdaten!D513</f>
        <v>0</v>
      </c>
      <c r="D522" s="1" t="n">
        <f aca="false">+Rohdaten!E513</f>
        <v>0</v>
      </c>
      <c r="E522" s="1" t="n">
        <f aca="false">+Rohdaten!F513</f>
        <v>0</v>
      </c>
      <c r="F522" s="1" t="n">
        <f aca="false">+Rohdaten!G513</f>
        <v>0</v>
      </c>
      <c r="G522" s="1" t="n">
        <f aca="false">+Rohdaten!H513</f>
        <v>0</v>
      </c>
      <c r="H522" s="1" t="n">
        <f aca="false">+Rohdaten!I513</f>
        <v>0</v>
      </c>
      <c r="I522" s="2" t="n">
        <f aca="false">+Rohdaten!C513</f>
        <v>0</v>
      </c>
    </row>
    <row r="523" customFormat="false" ht="12.75" hidden="false" customHeight="false" outlineLevel="0" collapsed="false">
      <c r="A523" s="1" t="n">
        <f aca="false">+Rohdaten!A514</f>
        <v>0</v>
      </c>
      <c r="B523" s="1" t="n">
        <f aca="false">+Rohdaten!B514</f>
        <v>0</v>
      </c>
      <c r="C523" s="1" t="n">
        <f aca="false">+Rohdaten!D514</f>
        <v>0</v>
      </c>
      <c r="D523" s="1" t="n">
        <f aca="false">+Rohdaten!E514</f>
        <v>0</v>
      </c>
      <c r="E523" s="1" t="n">
        <f aca="false">+Rohdaten!F514</f>
        <v>0</v>
      </c>
      <c r="F523" s="1" t="n">
        <f aca="false">+Rohdaten!G514</f>
        <v>0</v>
      </c>
      <c r="G523" s="1" t="n">
        <f aca="false">+Rohdaten!H514</f>
        <v>0</v>
      </c>
      <c r="H523" s="1" t="n">
        <f aca="false">+Rohdaten!I514</f>
        <v>0</v>
      </c>
      <c r="I523" s="2" t="n">
        <f aca="false">+Rohdaten!C514</f>
        <v>0</v>
      </c>
    </row>
    <row r="524" customFormat="false" ht="12.75" hidden="false" customHeight="false" outlineLevel="0" collapsed="false">
      <c r="A524" s="1" t="n">
        <f aca="false">+Rohdaten!A515</f>
        <v>0</v>
      </c>
      <c r="B524" s="1" t="n">
        <f aca="false">+Rohdaten!B515</f>
        <v>0</v>
      </c>
      <c r="C524" s="1" t="n">
        <f aca="false">+Rohdaten!D515</f>
        <v>0</v>
      </c>
      <c r="D524" s="1" t="n">
        <f aca="false">+Rohdaten!E515</f>
        <v>0</v>
      </c>
      <c r="E524" s="1" t="n">
        <f aca="false">+Rohdaten!F515</f>
        <v>0</v>
      </c>
      <c r="F524" s="1" t="n">
        <f aca="false">+Rohdaten!G515</f>
        <v>0</v>
      </c>
      <c r="G524" s="1" t="n">
        <f aca="false">+Rohdaten!H515</f>
        <v>0</v>
      </c>
      <c r="H524" s="1" t="n">
        <f aca="false">+Rohdaten!I515</f>
        <v>0</v>
      </c>
      <c r="I524" s="2" t="n">
        <f aca="false">+Rohdaten!C515</f>
        <v>0</v>
      </c>
    </row>
    <row r="525" customFormat="false" ht="12.75" hidden="false" customHeight="false" outlineLevel="0" collapsed="false">
      <c r="A525" s="1" t="n">
        <f aca="false">+Rohdaten!A516</f>
        <v>0</v>
      </c>
      <c r="B525" s="1" t="n">
        <f aca="false">+Rohdaten!B516</f>
        <v>0</v>
      </c>
      <c r="C525" s="1" t="n">
        <f aca="false">+Rohdaten!D516</f>
        <v>0</v>
      </c>
      <c r="D525" s="1" t="n">
        <f aca="false">+Rohdaten!E516</f>
        <v>0</v>
      </c>
      <c r="E525" s="1" t="n">
        <f aca="false">+Rohdaten!F516</f>
        <v>0</v>
      </c>
      <c r="F525" s="1" t="n">
        <f aca="false">+Rohdaten!G516</f>
        <v>0</v>
      </c>
      <c r="G525" s="1" t="n">
        <f aca="false">+Rohdaten!H516</f>
        <v>0</v>
      </c>
      <c r="H525" s="1" t="n">
        <f aca="false">+Rohdaten!I516</f>
        <v>0</v>
      </c>
      <c r="I525" s="2" t="n">
        <f aca="false">+Rohdaten!C516</f>
        <v>0</v>
      </c>
    </row>
    <row r="526" customFormat="false" ht="12.75" hidden="false" customHeight="false" outlineLevel="0" collapsed="false">
      <c r="A526" s="1" t="n">
        <f aca="false">+Rohdaten!A517</f>
        <v>0</v>
      </c>
      <c r="B526" s="1" t="n">
        <f aca="false">+Rohdaten!B517</f>
        <v>0</v>
      </c>
      <c r="C526" s="1" t="n">
        <f aca="false">+Rohdaten!D517</f>
        <v>0</v>
      </c>
      <c r="D526" s="1" t="n">
        <f aca="false">+Rohdaten!E517</f>
        <v>0</v>
      </c>
      <c r="E526" s="1" t="n">
        <f aca="false">+Rohdaten!F517</f>
        <v>0</v>
      </c>
      <c r="F526" s="1" t="n">
        <f aca="false">+Rohdaten!G517</f>
        <v>0</v>
      </c>
      <c r="G526" s="1" t="n">
        <f aca="false">+Rohdaten!H517</f>
        <v>0</v>
      </c>
      <c r="H526" s="1" t="n">
        <f aca="false">+Rohdaten!I517</f>
        <v>0</v>
      </c>
      <c r="I526" s="2" t="n">
        <f aca="false">+Rohdaten!C517</f>
        <v>0</v>
      </c>
    </row>
    <row r="527" customFormat="false" ht="12.75" hidden="false" customHeight="false" outlineLevel="0" collapsed="false">
      <c r="A527" s="1" t="n">
        <f aca="false">+Rohdaten!A518</f>
        <v>0</v>
      </c>
      <c r="B527" s="1" t="n">
        <f aca="false">+Rohdaten!B518</f>
        <v>0</v>
      </c>
      <c r="C527" s="1" t="n">
        <f aca="false">+Rohdaten!D518</f>
        <v>0</v>
      </c>
      <c r="D527" s="1" t="n">
        <f aca="false">+Rohdaten!E518</f>
        <v>0</v>
      </c>
      <c r="E527" s="1" t="n">
        <f aca="false">+Rohdaten!F518</f>
        <v>0</v>
      </c>
      <c r="F527" s="1" t="n">
        <f aca="false">+Rohdaten!G518</f>
        <v>0</v>
      </c>
      <c r="G527" s="1" t="n">
        <f aca="false">+Rohdaten!H518</f>
        <v>0</v>
      </c>
      <c r="H527" s="1" t="n">
        <f aca="false">+Rohdaten!I518</f>
        <v>0</v>
      </c>
      <c r="I527" s="2" t="n">
        <f aca="false">+Rohdaten!C518</f>
        <v>0</v>
      </c>
    </row>
    <row r="528" customFormat="false" ht="12.75" hidden="false" customHeight="false" outlineLevel="0" collapsed="false">
      <c r="A528" s="1" t="n">
        <f aca="false">+Rohdaten!A519</f>
        <v>0</v>
      </c>
      <c r="B528" s="1" t="n">
        <f aca="false">+Rohdaten!B519</f>
        <v>0</v>
      </c>
      <c r="C528" s="1" t="n">
        <f aca="false">+Rohdaten!D519</f>
        <v>0</v>
      </c>
      <c r="D528" s="1" t="n">
        <f aca="false">+Rohdaten!E519</f>
        <v>0</v>
      </c>
      <c r="E528" s="1" t="n">
        <f aca="false">+Rohdaten!F519</f>
        <v>0</v>
      </c>
      <c r="F528" s="1" t="n">
        <f aca="false">+Rohdaten!G519</f>
        <v>0</v>
      </c>
      <c r="G528" s="1" t="n">
        <f aca="false">+Rohdaten!H519</f>
        <v>0</v>
      </c>
      <c r="H528" s="1" t="n">
        <f aca="false">+Rohdaten!I519</f>
        <v>0</v>
      </c>
      <c r="I528" s="2" t="n">
        <f aca="false">+Rohdaten!C519</f>
        <v>0</v>
      </c>
    </row>
    <row r="529" customFormat="false" ht="12.75" hidden="false" customHeight="false" outlineLevel="0" collapsed="false">
      <c r="A529" s="1" t="n">
        <f aca="false">+Rohdaten!A520</f>
        <v>0</v>
      </c>
      <c r="B529" s="1" t="n">
        <f aca="false">+Rohdaten!B520</f>
        <v>0</v>
      </c>
      <c r="C529" s="1" t="n">
        <f aca="false">+Rohdaten!D520</f>
        <v>0</v>
      </c>
      <c r="D529" s="1" t="n">
        <f aca="false">+Rohdaten!E520</f>
        <v>0</v>
      </c>
      <c r="E529" s="1" t="n">
        <f aca="false">+Rohdaten!F520</f>
        <v>0</v>
      </c>
      <c r="F529" s="1" t="n">
        <f aca="false">+Rohdaten!G520</f>
        <v>0</v>
      </c>
      <c r="G529" s="1" t="n">
        <f aca="false">+Rohdaten!H520</f>
        <v>0</v>
      </c>
      <c r="H529" s="1" t="n">
        <f aca="false">+Rohdaten!I520</f>
        <v>0</v>
      </c>
      <c r="I529" s="2" t="n">
        <f aca="false">+Rohdaten!C520</f>
        <v>0</v>
      </c>
    </row>
    <row r="530" customFormat="false" ht="12.75" hidden="false" customHeight="false" outlineLevel="0" collapsed="false">
      <c r="A530" s="1" t="n">
        <f aca="false">+Rohdaten!A521</f>
        <v>0</v>
      </c>
      <c r="B530" s="1" t="n">
        <f aca="false">+Rohdaten!B521</f>
        <v>0</v>
      </c>
      <c r="C530" s="1" t="n">
        <f aca="false">+Rohdaten!D521</f>
        <v>0</v>
      </c>
      <c r="D530" s="1" t="n">
        <f aca="false">+Rohdaten!E521</f>
        <v>0</v>
      </c>
      <c r="E530" s="1" t="n">
        <f aca="false">+Rohdaten!F521</f>
        <v>0</v>
      </c>
      <c r="F530" s="1" t="n">
        <f aca="false">+Rohdaten!G521</f>
        <v>0</v>
      </c>
      <c r="G530" s="1" t="n">
        <f aca="false">+Rohdaten!H521</f>
        <v>0</v>
      </c>
      <c r="H530" s="1" t="n">
        <f aca="false">+Rohdaten!I521</f>
        <v>0</v>
      </c>
      <c r="I530" s="2" t="n">
        <f aca="false">+Rohdaten!C521</f>
        <v>0</v>
      </c>
    </row>
    <row r="531" customFormat="false" ht="12.75" hidden="false" customHeight="false" outlineLevel="0" collapsed="false">
      <c r="A531" s="1" t="n">
        <f aca="false">+Rohdaten!A522</f>
        <v>0</v>
      </c>
      <c r="B531" s="1" t="n">
        <f aca="false">+Rohdaten!B522</f>
        <v>0</v>
      </c>
      <c r="C531" s="1" t="n">
        <f aca="false">+Rohdaten!D522</f>
        <v>0</v>
      </c>
      <c r="D531" s="1" t="n">
        <f aca="false">+Rohdaten!E522</f>
        <v>0</v>
      </c>
      <c r="E531" s="1" t="n">
        <f aca="false">+Rohdaten!F522</f>
        <v>0</v>
      </c>
      <c r="F531" s="1" t="n">
        <f aca="false">+Rohdaten!G522</f>
        <v>0</v>
      </c>
      <c r="G531" s="1" t="n">
        <f aca="false">+Rohdaten!H522</f>
        <v>0</v>
      </c>
      <c r="H531" s="1" t="n">
        <f aca="false">+Rohdaten!I522</f>
        <v>0</v>
      </c>
      <c r="I531" s="2" t="n">
        <f aca="false">+Rohdaten!C522</f>
        <v>0</v>
      </c>
    </row>
    <row r="532" customFormat="false" ht="12.75" hidden="false" customHeight="false" outlineLevel="0" collapsed="false">
      <c r="A532" s="1" t="n">
        <f aca="false">+Rohdaten!A523</f>
        <v>0</v>
      </c>
      <c r="B532" s="1" t="n">
        <f aca="false">+Rohdaten!B523</f>
        <v>0</v>
      </c>
      <c r="C532" s="1" t="n">
        <f aca="false">+Rohdaten!D523</f>
        <v>0</v>
      </c>
      <c r="D532" s="1" t="n">
        <f aca="false">+Rohdaten!E523</f>
        <v>0</v>
      </c>
      <c r="E532" s="1" t="n">
        <f aca="false">+Rohdaten!F523</f>
        <v>0</v>
      </c>
      <c r="F532" s="1" t="n">
        <f aca="false">+Rohdaten!G523</f>
        <v>0</v>
      </c>
      <c r="G532" s="1" t="n">
        <f aca="false">+Rohdaten!H523</f>
        <v>0</v>
      </c>
      <c r="H532" s="1" t="n">
        <f aca="false">+Rohdaten!I523</f>
        <v>0</v>
      </c>
      <c r="I532" s="2" t="n">
        <f aca="false">+Rohdaten!C523</f>
        <v>0</v>
      </c>
    </row>
    <row r="533" customFormat="false" ht="12.75" hidden="false" customHeight="false" outlineLevel="0" collapsed="false">
      <c r="A533" s="1" t="n">
        <f aca="false">+Rohdaten!A524</f>
        <v>0</v>
      </c>
      <c r="B533" s="1" t="n">
        <f aca="false">+Rohdaten!B524</f>
        <v>0</v>
      </c>
      <c r="C533" s="1" t="n">
        <f aca="false">+Rohdaten!D524</f>
        <v>0</v>
      </c>
      <c r="D533" s="1" t="n">
        <f aca="false">+Rohdaten!E524</f>
        <v>0</v>
      </c>
      <c r="E533" s="1" t="n">
        <f aca="false">+Rohdaten!F524</f>
        <v>0</v>
      </c>
      <c r="F533" s="1" t="n">
        <f aca="false">+Rohdaten!G524</f>
        <v>0</v>
      </c>
      <c r="G533" s="1" t="n">
        <f aca="false">+Rohdaten!H524</f>
        <v>0</v>
      </c>
      <c r="H533" s="1" t="n">
        <f aca="false">+Rohdaten!I524</f>
        <v>0</v>
      </c>
      <c r="I533" s="2" t="n">
        <f aca="false">+Rohdaten!C524</f>
        <v>0</v>
      </c>
    </row>
    <row r="534" customFormat="false" ht="12.75" hidden="false" customHeight="false" outlineLevel="0" collapsed="false">
      <c r="A534" s="1" t="n">
        <f aca="false">+Rohdaten!A525</f>
        <v>0</v>
      </c>
      <c r="B534" s="1" t="n">
        <f aca="false">+Rohdaten!B525</f>
        <v>0</v>
      </c>
      <c r="C534" s="1" t="n">
        <f aca="false">+Rohdaten!D525</f>
        <v>0</v>
      </c>
      <c r="D534" s="1" t="n">
        <f aca="false">+Rohdaten!E525</f>
        <v>0</v>
      </c>
      <c r="E534" s="1" t="n">
        <f aca="false">+Rohdaten!F525</f>
        <v>0</v>
      </c>
      <c r="F534" s="1" t="n">
        <f aca="false">+Rohdaten!G525</f>
        <v>0</v>
      </c>
      <c r="G534" s="1" t="n">
        <f aca="false">+Rohdaten!H525</f>
        <v>0</v>
      </c>
      <c r="H534" s="1" t="n">
        <f aca="false">+Rohdaten!I525</f>
        <v>0</v>
      </c>
      <c r="I534" s="2" t="n">
        <f aca="false">+Rohdaten!C525</f>
        <v>0</v>
      </c>
    </row>
    <row r="535" customFormat="false" ht="12.75" hidden="false" customHeight="false" outlineLevel="0" collapsed="false">
      <c r="A535" s="1" t="n">
        <f aca="false">+Rohdaten!A526</f>
        <v>0</v>
      </c>
      <c r="B535" s="1" t="n">
        <f aca="false">+Rohdaten!B526</f>
        <v>0</v>
      </c>
      <c r="C535" s="1" t="n">
        <f aca="false">+Rohdaten!D526</f>
        <v>0</v>
      </c>
      <c r="D535" s="1" t="n">
        <f aca="false">+Rohdaten!E526</f>
        <v>0</v>
      </c>
      <c r="E535" s="1" t="n">
        <f aca="false">+Rohdaten!F526</f>
        <v>0</v>
      </c>
      <c r="F535" s="1" t="n">
        <f aca="false">+Rohdaten!G526</f>
        <v>0</v>
      </c>
      <c r="G535" s="1" t="n">
        <f aca="false">+Rohdaten!H526</f>
        <v>0</v>
      </c>
      <c r="H535" s="1" t="n">
        <f aca="false">+Rohdaten!I526</f>
        <v>0</v>
      </c>
      <c r="I535" s="2" t="n">
        <f aca="false">+Rohdaten!C526</f>
        <v>0</v>
      </c>
    </row>
    <row r="536" customFormat="false" ht="12.75" hidden="false" customHeight="false" outlineLevel="0" collapsed="false">
      <c r="A536" s="1" t="n">
        <f aca="false">+Rohdaten!A527</f>
        <v>0</v>
      </c>
      <c r="B536" s="1" t="n">
        <f aca="false">+Rohdaten!B527</f>
        <v>0</v>
      </c>
      <c r="C536" s="1" t="n">
        <f aca="false">+Rohdaten!D527</f>
        <v>0</v>
      </c>
      <c r="D536" s="1" t="n">
        <f aca="false">+Rohdaten!E527</f>
        <v>0</v>
      </c>
      <c r="E536" s="1" t="n">
        <f aca="false">+Rohdaten!F527</f>
        <v>0</v>
      </c>
      <c r="F536" s="1" t="n">
        <f aca="false">+Rohdaten!G527</f>
        <v>0</v>
      </c>
      <c r="G536" s="1" t="n">
        <f aca="false">+Rohdaten!H527</f>
        <v>0</v>
      </c>
      <c r="H536" s="1" t="n">
        <f aca="false">+Rohdaten!I527</f>
        <v>0</v>
      </c>
      <c r="I536" s="2" t="n">
        <f aca="false">+Rohdaten!C527</f>
        <v>0</v>
      </c>
    </row>
    <row r="537" customFormat="false" ht="12.75" hidden="false" customHeight="false" outlineLevel="0" collapsed="false">
      <c r="A537" s="1" t="n">
        <f aca="false">+Rohdaten!A528</f>
        <v>0</v>
      </c>
      <c r="B537" s="1" t="n">
        <f aca="false">+Rohdaten!B528</f>
        <v>0</v>
      </c>
      <c r="C537" s="1" t="n">
        <f aca="false">+Rohdaten!D528</f>
        <v>0</v>
      </c>
      <c r="D537" s="1" t="n">
        <f aca="false">+Rohdaten!E528</f>
        <v>0</v>
      </c>
      <c r="E537" s="1" t="n">
        <f aca="false">+Rohdaten!F528</f>
        <v>0</v>
      </c>
      <c r="F537" s="1" t="n">
        <f aca="false">+Rohdaten!G528</f>
        <v>0</v>
      </c>
      <c r="G537" s="1" t="n">
        <f aca="false">+Rohdaten!H528</f>
        <v>0</v>
      </c>
      <c r="H537" s="1" t="n">
        <f aca="false">+Rohdaten!I528</f>
        <v>0</v>
      </c>
      <c r="I537" s="2" t="n">
        <f aca="false">+Rohdaten!C528</f>
        <v>0</v>
      </c>
    </row>
    <row r="538" customFormat="false" ht="12.75" hidden="false" customHeight="false" outlineLevel="0" collapsed="false">
      <c r="A538" s="1" t="n">
        <f aca="false">+Rohdaten!A529</f>
        <v>0</v>
      </c>
      <c r="B538" s="1" t="n">
        <f aca="false">+Rohdaten!B529</f>
        <v>0</v>
      </c>
      <c r="C538" s="1" t="n">
        <f aca="false">+Rohdaten!D529</f>
        <v>0</v>
      </c>
      <c r="D538" s="1" t="n">
        <f aca="false">+Rohdaten!E529</f>
        <v>0</v>
      </c>
      <c r="E538" s="1" t="n">
        <f aca="false">+Rohdaten!F529</f>
        <v>0</v>
      </c>
      <c r="F538" s="1" t="n">
        <f aca="false">+Rohdaten!G529</f>
        <v>0</v>
      </c>
      <c r="G538" s="1" t="n">
        <f aca="false">+Rohdaten!H529</f>
        <v>0</v>
      </c>
      <c r="H538" s="1" t="n">
        <f aca="false">+Rohdaten!I529</f>
        <v>0</v>
      </c>
      <c r="I538" s="2" t="n">
        <f aca="false">+Rohdaten!C529</f>
        <v>0</v>
      </c>
    </row>
    <row r="539" customFormat="false" ht="12.75" hidden="false" customHeight="false" outlineLevel="0" collapsed="false">
      <c r="A539" s="1" t="n">
        <f aca="false">+Rohdaten!A530</f>
        <v>0</v>
      </c>
      <c r="B539" s="1" t="n">
        <f aca="false">+Rohdaten!B530</f>
        <v>0</v>
      </c>
      <c r="C539" s="1" t="n">
        <f aca="false">+Rohdaten!D530</f>
        <v>0</v>
      </c>
      <c r="D539" s="1" t="n">
        <f aca="false">+Rohdaten!E530</f>
        <v>0</v>
      </c>
      <c r="E539" s="1" t="n">
        <f aca="false">+Rohdaten!F530</f>
        <v>0</v>
      </c>
      <c r="F539" s="1" t="n">
        <f aca="false">+Rohdaten!G530</f>
        <v>0</v>
      </c>
      <c r="G539" s="1" t="n">
        <f aca="false">+Rohdaten!H530</f>
        <v>0</v>
      </c>
      <c r="H539" s="1" t="n">
        <f aca="false">+Rohdaten!I530</f>
        <v>0</v>
      </c>
      <c r="I539" s="2" t="n">
        <f aca="false">+Rohdaten!C530</f>
        <v>0</v>
      </c>
    </row>
    <row r="540" customFormat="false" ht="12.75" hidden="false" customHeight="false" outlineLevel="0" collapsed="false">
      <c r="A540" s="1" t="n">
        <f aca="false">+Rohdaten!A531</f>
        <v>0</v>
      </c>
      <c r="B540" s="1" t="n">
        <f aca="false">+Rohdaten!B531</f>
        <v>0</v>
      </c>
      <c r="C540" s="1" t="n">
        <f aca="false">+Rohdaten!D531</f>
        <v>0</v>
      </c>
      <c r="D540" s="1" t="n">
        <f aca="false">+Rohdaten!E531</f>
        <v>0</v>
      </c>
      <c r="E540" s="1" t="n">
        <f aca="false">+Rohdaten!F531</f>
        <v>0</v>
      </c>
      <c r="F540" s="1" t="n">
        <f aca="false">+Rohdaten!G531</f>
        <v>0</v>
      </c>
      <c r="G540" s="1" t="n">
        <f aca="false">+Rohdaten!H531</f>
        <v>0</v>
      </c>
      <c r="H540" s="1" t="n">
        <f aca="false">+Rohdaten!I531</f>
        <v>0</v>
      </c>
      <c r="I540" s="2" t="n">
        <f aca="false">+Rohdaten!C531</f>
        <v>0</v>
      </c>
    </row>
    <row r="541" customFormat="false" ht="12.75" hidden="false" customHeight="false" outlineLevel="0" collapsed="false">
      <c r="A541" s="1" t="n">
        <f aca="false">+Rohdaten!A532</f>
        <v>0</v>
      </c>
      <c r="B541" s="1" t="n">
        <f aca="false">+Rohdaten!B532</f>
        <v>0</v>
      </c>
      <c r="C541" s="1" t="n">
        <f aca="false">+Rohdaten!D532</f>
        <v>0</v>
      </c>
      <c r="D541" s="1" t="n">
        <f aca="false">+Rohdaten!E532</f>
        <v>0</v>
      </c>
      <c r="E541" s="1" t="n">
        <f aca="false">+Rohdaten!F532</f>
        <v>0</v>
      </c>
      <c r="F541" s="1" t="n">
        <f aca="false">+Rohdaten!G532</f>
        <v>0</v>
      </c>
      <c r="G541" s="1" t="n">
        <f aca="false">+Rohdaten!H532</f>
        <v>0</v>
      </c>
      <c r="H541" s="1" t="n">
        <f aca="false">+Rohdaten!I532</f>
        <v>0</v>
      </c>
      <c r="I541" s="2" t="n">
        <f aca="false">+Rohdaten!C532</f>
        <v>0</v>
      </c>
    </row>
    <row r="542" customFormat="false" ht="12.75" hidden="false" customHeight="false" outlineLevel="0" collapsed="false">
      <c r="A542" s="1" t="n">
        <f aca="false">+Rohdaten!A533</f>
        <v>0</v>
      </c>
      <c r="B542" s="1" t="n">
        <f aca="false">+Rohdaten!B533</f>
        <v>0</v>
      </c>
      <c r="C542" s="1" t="n">
        <f aca="false">+Rohdaten!D533</f>
        <v>0</v>
      </c>
      <c r="D542" s="1" t="n">
        <f aca="false">+Rohdaten!E533</f>
        <v>0</v>
      </c>
      <c r="E542" s="1" t="n">
        <f aca="false">+Rohdaten!F533</f>
        <v>0</v>
      </c>
      <c r="F542" s="1" t="n">
        <f aca="false">+Rohdaten!G533</f>
        <v>0</v>
      </c>
      <c r="G542" s="1" t="n">
        <f aca="false">+Rohdaten!H533</f>
        <v>0</v>
      </c>
      <c r="H542" s="1" t="n">
        <f aca="false">+Rohdaten!I533</f>
        <v>0</v>
      </c>
      <c r="I542" s="2" t="n">
        <f aca="false">+Rohdaten!C533</f>
        <v>0</v>
      </c>
    </row>
    <row r="543" customFormat="false" ht="12.75" hidden="false" customHeight="false" outlineLevel="0" collapsed="false">
      <c r="A543" s="1" t="n">
        <f aca="false">+Rohdaten!A534</f>
        <v>0</v>
      </c>
      <c r="B543" s="1" t="n">
        <f aca="false">+Rohdaten!B534</f>
        <v>0</v>
      </c>
      <c r="C543" s="1" t="n">
        <f aca="false">+Rohdaten!D534</f>
        <v>0</v>
      </c>
      <c r="D543" s="1" t="n">
        <f aca="false">+Rohdaten!E534</f>
        <v>0</v>
      </c>
      <c r="E543" s="1" t="n">
        <f aca="false">+Rohdaten!F534</f>
        <v>0</v>
      </c>
      <c r="F543" s="1" t="n">
        <f aca="false">+Rohdaten!G534</f>
        <v>0</v>
      </c>
      <c r="G543" s="1" t="n">
        <f aca="false">+Rohdaten!H534</f>
        <v>0</v>
      </c>
      <c r="H543" s="1" t="n">
        <f aca="false">+Rohdaten!I534</f>
        <v>0</v>
      </c>
      <c r="I543" s="2" t="n">
        <f aca="false">+Rohdaten!C534</f>
        <v>0</v>
      </c>
    </row>
    <row r="544" customFormat="false" ht="12.75" hidden="false" customHeight="false" outlineLevel="0" collapsed="false">
      <c r="A544" s="1" t="n">
        <f aca="false">+Rohdaten!A535</f>
        <v>0</v>
      </c>
      <c r="B544" s="1" t="n">
        <f aca="false">+Rohdaten!B535</f>
        <v>0</v>
      </c>
      <c r="C544" s="1" t="n">
        <f aca="false">+Rohdaten!D535</f>
        <v>0</v>
      </c>
      <c r="D544" s="1" t="n">
        <f aca="false">+Rohdaten!E535</f>
        <v>0</v>
      </c>
      <c r="E544" s="1" t="n">
        <f aca="false">+Rohdaten!F535</f>
        <v>0</v>
      </c>
      <c r="F544" s="1" t="n">
        <f aca="false">+Rohdaten!G535</f>
        <v>0</v>
      </c>
      <c r="G544" s="1" t="n">
        <f aca="false">+Rohdaten!H535</f>
        <v>0</v>
      </c>
      <c r="H544" s="1" t="n">
        <f aca="false">+Rohdaten!I535</f>
        <v>0</v>
      </c>
      <c r="I544" s="2" t="n">
        <f aca="false">+Rohdaten!C535</f>
        <v>0</v>
      </c>
    </row>
    <row r="545" customFormat="false" ht="12.75" hidden="false" customHeight="false" outlineLevel="0" collapsed="false">
      <c r="A545" s="1" t="n">
        <f aca="false">+Rohdaten!A536</f>
        <v>0</v>
      </c>
      <c r="B545" s="1" t="n">
        <f aca="false">+Rohdaten!B536</f>
        <v>0</v>
      </c>
      <c r="C545" s="1" t="n">
        <f aca="false">+Rohdaten!D536</f>
        <v>0</v>
      </c>
      <c r="D545" s="1" t="n">
        <f aca="false">+Rohdaten!E536</f>
        <v>0</v>
      </c>
      <c r="E545" s="1" t="n">
        <f aca="false">+Rohdaten!F536</f>
        <v>0</v>
      </c>
      <c r="F545" s="1" t="n">
        <f aca="false">+Rohdaten!G536</f>
        <v>0</v>
      </c>
      <c r="G545" s="1" t="n">
        <f aca="false">+Rohdaten!H536</f>
        <v>0</v>
      </c>
      <c r="H545" s="1" t="n">
        <f aca="false">+Rohdaten!I536</f>
        <v>0</v>
      </c>
      <c r="I545" s="2" t="n">
        <f aca="false">+Rohdaten!C536</f>
        <v>0</v>
      </c>
    </row>
    <row r="546" customFormat="false" ht="12.75" hidden="false" customHeight="false" outlineLevel="0" collapsed="false">
      <c r="A546" s="1" t="n">
        <f aca="false">+Rohdaten!A537</f>
        <v>0</v>
      </c>
      <c r="B546" s="1" t="n">
        <f aca="false">+Rohdaten!B537</f>
        <v>0</v>
      </c>
      <c r="C546" s="1" t="n">
        <f aca="false">+Rohdaten!D537</f>
        <v>0</v>
      </c>
      <c r="D546" s="1" t="n">
        <f aca="false">+Rohdaten!E537</f>
        <v>0</v>
      </c>
      <c r="E546" s="1" t="n">
        <f aca="false">+Rohdaten!F537</f>
        <v>0</v>
      </c>
      <c r="F546" s="1" t="n">
        <f aca="false">+Rohdaten!G537</f>
        <v>0</v>
      </c>
      <c r="G546" s="1" t="n">
        <f aca="false">+Rohdaten!H537</f>
        <v>0</v>
      </c>
      <c r="H546" s="1" t="n">
        <f aca="false">+Rohdaten!I537</f>
        <v>0</v>
      </c>
      <c r="I546" s="2" t="n">
        <f aca="false">+Rohdaten!C537</f>
        <v>0</v>
      </c>
    </row>
    <row r="547" customFormat="false" ht="12.75" hidden="false" customHeight="false" outlineLevel="0" collapsed="false">
      <c r="A547" s="1" t="n">
        <f aca="false">+Rohdaten!A538</f>
        <v>0</v>
      </c>
      <c r="B547" s="1" t="n">
        <f aca="false">+Rohdaten!B538</f>
        <v>0</v>
      </c>
      <c r="C547" s="1" t="n">
        <f aca="false">+Rohdaten!D538</f>
        <v>0</v>
      </c>
      <c r="D547" s="1" t="n">
        <f aca="false">+Rohdaten!E538</f>
        <v>0</v>
      </c>
      <c r="E547" s="1" t="n">
        <f aca="false">+Rohdaten!F538</f>
        <v>0</v>
      </c>
      <c r="F547" s="1" t="n">
        <f aca="false">+Rohdaten!G538</f>
        <v>0</v>
      </c>
      <c r="G547" s="1" t="n">
        <f aca="false">+Rohdaten!H538</f>
        <v>0</v>
      </c>
      <c r="H547" s="1" t="n">
        <f aca="false">+Rohdaten!I538</f>
        <v>0</v>
      </c>
      <c r="I547" s="2" t="n">
        <f aca="false">+Rohdaten!C538</f>
        <v>0</v>
      </c>
    </row>
    <row r="548" customFormat="false" ht="12.75" hidden="false" customHeight="false" outlineLevel="0" collapsed="false">
      <c r="A548" s="1" t="n">
        <f aca="false">+Rohdaten!A539</f>
        <v>0</v>
      </c>
      <c r="B548" s="1" t="n">
        <f aca="false">+Rohdaten!B539</f>
        <v>0</v>
      </c>
      <c r="C548" s="1" t="n">
        <f aca="false">+Rohdaten!D539</f>
        <v>0</v>
      </c>
      <c r="D548" s="1" t="n">
        <f aca="false">+Rohdaten!E539</f>
        <v>0</v>
      </c>
      <c r="E548" s="1" t="n">
        <f aca="false">+Rohdaten!F539</f>
        <v>0</v>
      </c>
      <c r="F548" s="1" t="n">
        <f aca="false">+Rohdaten!G539</f>
        <v>0</v>
      </c>
      <c r="G548" s="1" t="n">
        <f aca="false">+Rohdaten!H539</f>
        <v>0</v>
      </c>
      <c r="H548" s="1" t="n">
        <f aca="false">+Rohdaten!I539</f>
        <v>0</v>
      </c>
      <c r="I548" s="2" t="n">
        <f aca="false">+Rohdaten!C539</f>
        <v>0</v>
      </c>
    </row>
    <row r="549" customFormat="false" ht="12.75" hidden="false" customHeight="false" outlineLevel="0" collapsed="false">
      <c r="A549" s="1" t="n">
        <f aca="false">+Rohdaten!A540</f>
        <v>0</v>
      </c>
      <c r="B549" s="1" t="n">
        <f aca="false">+Rohdaten!B540</f>
        <v>0</v>
      </c>
      <c r="C549" s="1" t="n">
        <f aca="false">+Rohdaten!D540</f>
        <v>0</v>
      </c>
      <c r="D549" s="1" t="n">
        <f aca="false">+Rohdaten!E540</f>
        <v>0</v>
      </c>
      <c r="E549" s="1" t="n">
        <f aca="false">+Rohdaten!F540</f>
        <v>0</v>
      </c>
      <c r="F549" s="1" t="n">
        <f aca="false">+Rohdaten!G540</f>
        <v>0</v>
      </c>
      <c r="G549" s="1" t="n">
        <f aca="false">+Rohdaten!H540</f>
        <v>0</v>
      </c>
      <c r="H549" s="1" t="n">
        <f aca="false">+Rohdaten!I540</f>
        <v>0</v>
      </c>
      <c r="I549" s="2" t="n">
        <f aca="false">+Rohdaten!C540</f>
        <v>0</v>
      </c>
    </row>
    <row r="550" customFormat="false" ht="12.75" hidden="false" customHeight="false" outlineLevel="0" collapsed="false">
      <c r="A550" s="1" t="n">
        <f aca="false">+Rohdaten!A541</f>
        <v>0</v>
      </c>
      <c r="B550" s="1" t="n">
        <f aca="false">+Rohdaten!B541</f>
        <v>0</v>
      </c>
      <c r="C550" s="1" t="n">
        <f aca="false">+Rohdaten!D541</f>
        <v>0</v>
      </c>
      <c r="D550" s="1" t="n">
        <f aca="false">+Rohdaten!E541</f>
        <v>0</v>
      </c>
      <c r="E550" s="1" t="n">
        <f aca="false">+Rohdaten!F541</f>
        <v>0</v>
      </c>
      <c r="F550" s="1" t="n">
        <f aca="false">+Rohdaten!G541</f>
        <v>0</v>
      </c>
      <c r="G550" s="1" t="n">
        <f aca="false">+Rohdaten!H541</f>
        <v>0</v>
      </c>
      <c r="H550" s="1" t="n">
        <f aca="false">+Rohdaten!I541</f>
        <v>0</v>
      </c>
      <c r="I550" s="2" t="n">
        <f aca="false">+Rohdaten!C541</f>
        <v>0</v>
      </c>
    </row>
    <row r="551" customFormat="false" ht="12.75" hidden="false" customHeight="false" outlineLevel="0" collapsed="false">
      <c r="A551" s="1" t="n">
        <f aca="false">+Rohdaten!A542</f>
        <v>0</v>
      </c>
      <c r="B551" s="1" t="n">
        <f aca="false">+Rohdaten!B542</f>
        <v>0</v>
      </c>
      <c r="C551" s="1" t="n">
        <f aca="false">+Rohdaten!D542</f>
        <v>0</v>
      </c>
      <c r="D551" s="1" t="n">
        <f aca="false">+Rohdaten!E542</f>
        <v>0</v>
      </c>
      <c r="E551" s="1" t="n">
        <f aca="false">+Rohdaten!F542</f>
        <v>0</v>
      </c>
      <c r="F551" s="1" t="n">
        <f aca="false">+Rohdaten!G542</f>
        <v>0</v>
      </c>
      <c r="G551" s="1" t="n">
        <f aca="false">+Rohdaten!H542</f>
        <v>0</v>
      </c>
      <c r="H551" s="1" t="n">
        <f aca="false">+Rohdaten!I542</f>
        <v>0</v>
      </c>
      <c r="I551" s="2" t="n">
        <f aca="false">+Rohdaten!C542</f>
        <v>0</v>
      </c>
    </row>
    <row r="552" customFormat="false" ht="12.75" hidden="false" customHeight="false" outlineLevel="0" collapsed="false">
      <c r="A552" s="1" t="n">
        <f aca="false">+Rohdaten!A543</f>
        <v>0</v>
      </c>
      <c r="B552" s="1" t="n">
        <f aca="false">+Rohdaten!B543</f>
        <v>0</v>
      </c>
      <c r="C552" s="1" t="n">
        <f aca="false">+Rohdaten!D543</f>
        <v>0</v>
      </c>
      <c r="D552" s="1" t="n">
        <f aca="false">+Rohdaten!E543</f>
        <v>0</v>
      </c>
      <c r="E552" s="1" t="n">
        <f aca="false">+Rohdaten!F543</f>
        <v>0</v>
      </c>
      <c r="F552" s="1" t="n">
        <f aca="false">+Rohdaten!G543</f>
        <v>0</v>
      </c>
      <c r="G552" s="1" t="n">
        <f aca="false">+Rohdaten!H543</f>
        <v>0</v>
      </c>
      <c r="H552" s="1" t="n">
        <f aca="false">+Rohdaten!I543</f>
        <v>0</v>
      </c>
      <c r="I552" s="2" t="n">
        <f aca="false">+Rohdaten!C543</f>
        <v>0</v>
      </c>
    </row>
    <row r="553" customFormat="false" ht="12.75" hidden="false" customHeight="false" outlineLevel="0" collapsed="false">
      <c r="A553" s="1" t="n">
        <f aca="false">+Rohdaten!A544</f>
        <v>0</v>
      </c>
      <c r="B553" s="1" t="n">
        <f aca="false">+Rohdaten!B544</f>
        <v>0</v>
      </c>
      <c r="C553" s="1" t="n">
        <f aca="false">+Rohdaten!D544</f>
        <v>0</v>
      </c>
      <c r="D553" s="1" t="n">
        <f aca="false">+Rohdaten!E544</f>
        <v>0</v>
      </c>
      <c r="E553" s="1" t="n">
        <f aca="false">+Rohdaten!F544</f>
        <v>0</v>
      </c>
      <c r="F553" s="1" t="n">
        <f aca="false">+Rohdaten!G544</f>
        <v>0</v>
      </c>
      <c r="G553" s="1" t="n">
        <f aca="false">+Rohdaten!H544</f>
        <v>0</v>
      </c>
      <c r="H553" s="1" t="n">
        <f aca="false">+Rohdaten!I544</f>
        <v>0</v>
      </c>
      <c r="I553" s="2" t="n">
        <f aca="false">+Rohdaten!C544</f>
        <v>0</v>
      </c>
    </row>
    <row r="554" customFormat="false" ht="12.75" hidden="false" customHeight="false" outlineLevel="0" collapsed="false">
      <c r="A554" s="1" t="n">
        <f aca="false">+Rohdaten!A545</f>
        <v>0</v>
      </c>
      <c r="B554" s="1" t="n">
        <f aca="false">+Rohdaten!B545</f>
        <v>0</v>
      </c>
      <c r="C554" s="1" t="n">
        <f aca="false">+Rohdaten!D545</f>
        <v>0</v>
      </c>
      <c r="D554" s="1" t="n">
        <f aca="false">+Rohdaten!E545</f>
        <v>0</v>
      </c>
      <c r="E554" s="1" t="n">
        <f aca="false">+Rohdaten!F545</f>
        <v>0</v>
      </c>
      <c r="F554" s="1" t="n">
        <f aca="false">+Rohdaten!G545</f>
        <v>0</v>
      </c>
      <c r="G554" s="1" t="n">
        <f aca="false">+Rohdaten!H545</f>
        <v>0</v>
      </c>
      <c r="H554" s="1" t="n">
        <f aca="false">+Rohdaten!I545</f>
        <v>0</v>
      </c>
      <c r="I554" s="2" t="n">
        <f aca="false">+Rohdaten!C545</f>
        <v>0</v>
      </c>
    </row>
    <row r="555" customFormat="false" ht="12.75" hidden="false" customHeight="false" outlineLevel="0" collapsed="false">
      <c r="A555" s="1" t="n">
        <f aca="false">+Rohdaten!A546</f>
        <v>0</v>
      </c>
      <c r="B555" s="1" t="n">
        <f aca="false">+Rohdaten!B546</f>
        <v>0</v>
      </c>
      <c r="C555" s="1" t="n">
        <f aca="false">+Rohdaten!D546</f>
        <v>0</v>
      </c>
      <c r="D555" s="1" t="n">
        <f aca="false">+Rohdaten!E546</f>
        <v>0</v>
      </c>
      <c r="E555" s="1" t="n">
        <f aca="false">+Rohdaten!F546</f>
        <v>0</v>
      </c>
      <c r="F555" s="1" t="n">
        <f aca="false">+Rohdaten!G546</f>
        <v>0</v>
      </c>
      <c r="G555" s="1" t="n">
        <f aca="false">+Rohdaten!H546</f>
        <v>0</v>
      </c>
      <c r="H555" s="1" t="n">
        <f aca="false">+Rohdaten!I546</f>
        <v>0</v>
      </c>
      <c r="I555" s="2" t="n">
        <f aca="false">+Rohdaten!C546</f>
        <v>0</v>
      </c>
    </row>
    <row r="556" customFormat="false" ht="12.75" hidden="false" customHeight="false" outlineLevel="0" collapsed="false">
      <c r="A556" s="1" t="n">
        <f aca="false">+Rohdaten!A547</f>
        <v>0</v>
      </c>
      <c r="B556" s="1" t="n">
        <f aca="false">+Rohdaten!B547</f>
        <v>0</v>
      </c>
      <c r="C556" s="1" t="n">
        <f aca="false">+Rohdaten!D547</f>
        <v>0</v>
      </c>
      <c r="D556" s="1" t="n">
        <f aca="false">+Rohdaten!E547</f>
        <v>0</v>
      </c>
      <c r="E556" s="1" t="n">
        <f aca="false">+Rohdaten!F547</f>
        <v>0</v>
      </c>
      <c r="F556" s="1" t="n">
        <f aca="false">+Rohdaten!G547</f>
        <v>0</v>
      </c>
      <c r="G556" s="1" t="n">
        <f aca="false">+Rohdaten!H547</f>
        <v>0</v>
      </c>
      <c r="H556" s="1" t="n">
        <f aca="false">+Rohdaten!I547</f>
        <v>0</v>
      </c>
      <c r="I556" s="2" t="n">
        <f aca="false">+Rohdaten!C547</f>
        <v>0</v>
      </c>
    </row>
    <row r="557" customFormat="false" ht="12.75" hidden="false" customHeight="false" outlineLevel="0" collapsed="false">
      <c r="A557" s="1" t="n">
        <f aca="false">+Rohdaten!A548</f>
        <v>0</v>
      </c>
      <c r="B557" s="1" t="n">
        <f aca="false">+Rohdaten!B548</f>
        <v>0</v>
      </c>
      <c r="C557" s="1" t="n">
        <f aca="false">+Rohdaten!D548</f>
        <v>0</v>
      </c>
      <c r="D557" s="1" t="n">
        <f aca="false">+Rohdaten!E548</f>
        <v>0</v>
      </c>
      <c r="E557" s="1" t="n">
        <f aca="false">+Rohdaten!F548</f>
        <v>0</v>
      </c>
      <c r="F557" s="1" t="n">
        <f aca="false">+Rohdaten!G548</f>
        <v>0</v>
      </c>
      <c r="G557" s="1" t="n">
        <f aca="false">+Rohdaten!H548</f>
        <v>0</v>
      </c>
      <c r="H557" s="1" t="n">
        <f aca="false">+Rohdaten!I548</f>
        <v>0</v>
      </c>
      <c r="I557" s="2" t="n">
        <f aca="false">+Rohdaten!C548</f>
        <v>0</v>
      </c>
    </row>
    <row r="558" customFormat="false" ht="12.75" hidden="false" customHeight="false" outlineLevel="0" collapsed="false">
      <c r="A558" s="1" t="n">
        <f aca="false">+Rohdaten!A549</f>
        <v>0</v>
      </c>
      <c r="B558" s="1" t="n">
        <f aca="false">+Rohdaten!B549</f>
        <v>0</v>
      </c>
      <c r="C558" s="1" t="n">
        <f aca="false">+Rohdaten!D549</f>
        <v>0</v>
      </c>
      <c r="D558" s="1" t="n">
        <f aca="false">+Rohdaten!E549</f>
        <v>0</v>
      </c>
      <c r="E558" s="1" t="n">
        <f aca="false">+Rohdaten!F549</f>
        <v>0</v>
      </c>
      <c r="F558" s="1" t="n">
        <f aca="false">+Rohdaten!G549</f>
        <v>0</v>
      </c>
      <c r="G558" s="1" t="n">
        <f aca="false">+Rohdaten!H549</f>
        <v>0</v>
      </c>
      <c r="H558" s="1" t="n">
        <f aca="false">+Rohdaten!I549</f>
        <v>0</v>
      </c>
      <c r="I558" s="2" t="n">
        <f aca="false">+Rohdaten!C549</f>
        <v>0</v>
      </c>
    </row>
    <row r="559" customFormat="false" ht="12.75" hidden="false" customHeight="false" outlineLevel="0" collapsed="false">
      <c r="A559" s="1" t="n">
        <f aca="false">+Rohdaten!A550</f>
        <v>0</v>
      </c>
      <c r="B559" s="1" t="n">
        <f aca="false">+Rohdaten!B550</f>
        <v>0</v>
      </c>
      <c r="C559" s="1" t="n">
        <f aca="false">+Rohdaten!D550</f>
        <v>0</v>
      </c>
      <c r="D559" s="1" t="n">
        <f aca="false">+Rohdaten!E550</f>
        <v>0</v>
      </c>
      <c r="E559" s="1" t="n">
        <f aca="false">+Rohdaten!F550</f>
        <v>0</v>
      </c>
      <c r="F559" s="1" t="n">
        <f aca="false">+Rohdaten!G550</f>
        <v>0</v>
      </c>
      <c r="G559" s="1" t="n">
        <f aca="false">+Rohdaten!H550</f>
        <v>0</v>
      </c>
      <c r="H559" s="1" t="n">
        <f aca="false">+Rohdaten!I550</f>
        <v>0</v>
      </c>
      <c r="I559" s="2" t="n">
        <f aca="false">+Rohdaten!C550</f>
        <v>0</v>
      </c>
    </row>
    <row r="560" customFormat="false" ht="12.75" hidden="false" customHeight="false" outlineLevel="0" collapsed="false">
      <c r="A560" s="1" t="n">
        <f aca="false">+Rohdaten!A551</f>
        <v>0</v>
      </c>
      <c r="B560" s="1" t="n">
        <f aca="false">+Rohdaten!B551</f>
        <v>0</v>
      </c>
      <c r="C560" s="1" t="n">
        <f aca="false">+Rohdaten!D551</f>
        <v>0</v>
      </c>
      <c r="D560" s="1" t="n">
        <f aca="false">+Rohdaten!E551</f>
        <v>0</v>
      </c>
      <c r="E560" s="1" t="n">
        <f aca="false">+Rohdaten!F551</f>
        <v>0</v>
      </c>
      <c r="F560" s="1" t="n">
        <f aca="false">+Rohdaten!G551</f>
        <v>0</v>
      </c>
      <c r="G560" s="1" t="n">
        <f aca="false">+Rohdaten!H551</f>
        <v>0</v>
      </c>
      <c r="H560" s="1" t="n">
        <f aca="false">+Rohdaten!I551</f>
        <v>0</v>
      </c>
      <c r="I560" s="2" t="n">
        <f aca="false">+Rohdaten!C551</f>
        <v>0</v>
      </c>
    </row>
    <row r="561" customFormat="false" ht="12.75" hidden="false" customHeight="false" outlineLevel="0" collapsed="false">
      <c r="A561" s="1" t="n">
        <f aca="false">+Rohdaten!A552</f>
        <v>0</v>
      </c>
      <c r="B561" s="1" t="n">
        <f aca="false">+Rohdaten!B552</f>
        <v>0</v>
      </c>
      <c r="C561" s="1" t="n">
        <f aca="false">+Rohdaten!D552</f>
        <v>0</v>
      </c>
      <c r="D561" s="1" t="n">
        <f aca="false">+Rohdaten!E552</f>
        <v>0</v>
      </c>
      <c r="E561" s="1" t="n">
        <f aca="false">+Rohdaten!F552</f>
        <v>0</v>
      </c>
      <c r="F561" s="1" t="n">
        <f aca="false">+Rohdaten!G552</f>
        <v>0</v>
      </c>
      <c r="G561" s="1" t="n">
        <f aca="false">+Rohdaten!H552</f>
        <v>0</v>
      </c>
      <c r="H561" s="1" t="n">
        <f aca="false">+Rohdaten!I552</f>
        <v>0</v>
      </c>
      <c r="I561" s="2" t="n">
        <f aca="false">+Rohdaten!C552</f>
        <v>0</v>
      </c>
    </row>
    <row r="562" customFormat="false" ht="12.75" hidden="false" customHeight="false" outlineLevel="0" collapsed="false">
      <c r="A562" s="1" t="n">
        <f aca="false">+Rohdaten!A553</f>
        <v>0</v>
      </c>
      <c r="B562" s="1" t="n">
        <f aca="false">+Rohdaten!B553</f>
        <v>0</v>
      </c>
      <c r="C562" s="1" t="n">
        <f aca="false">+Rohdaten!D553</f>
        <v>0</v>
      </c>
      <c r="D562" s="1" t="n">
        <f aca="false">+Rohdaten!E553</f>
        <v>0</v>
      </c>
      <c r="E562" s="1" t="n">
        <f aca="false">+Rohdaten!F553</f>
        <v>0</v>
      </c>
      <c r="F562" s="1" t="n">
        <f aca="false">+Rohdaten!G553</f>
        <v>0</v>
      </c>
      <c r="G562" s="1" t="n">
        <f aca="false">+Rohdaten!H553</f>
        <v>0</v>
      </c>
      <c r="H562" s="1" t="n">
        <f aca="false">+Rohdaten!I553</f>
        <v>0</v>
      </c>
      <c r="I562" s="2" t="n">
        <f aca="false">+Rohdaten!C553</f>
        <v>0</v>
      </c>
    </row>
    <row r="563" customFormat="false" ht="12.75" hidden="false" customHeight="false" outlineLevel="0" collapsed="false">
      <c r="A563" s="1" t="n">
        <f aca="false">+Rohdaten!A554</f>
        <v>0</v>
      </c>
      <c r="B563" s="1" t="n">
        <f aca="false">+Rohdaten!B554</f>
        <v>0</v>
      </c>
      <c r="C563" s="1" t="n">
        <f aca="false">+Rohdaten!D554</f>
        <v>0</v>
      </c>
      <c r="D563" s="1" t="n">
        <f aca="false">+Rohdaten!E554</f>
        <v>0</v>
      </c>
      <c r="E563" s="1" t="n">
        <f aca="false">+Rohdaten!F554</f>
        <v>0</v>
      </c>
      <c r="F563" s="1" t="n">
        <f aca="false">+Rohdaten!G554</f>
        <v>0</v>
      </c>
      <c r="G563" s="1" t="n">
        <f aca="false">+Rohdaten!H554</f>
        <v>0</v>
      </c>
      <c r="H563" s="1" t="n">
        <f aca="false">+Rohdaten!I554</f>
        <v>0</v>
      </c>
      <c r="I563" s="2" t="n">
        <f aca="false">+Rohdaten!C554</f>
        <v>0</v>
      </c>
    </row>
    <row r="564" customFormat="false" ht="12.75" hidden="false" customHeight="false" outlineLevel="0" collapsed="false">
      <c r="A564" s="1" t="n">
        <f aca="false">+Rohdaten!A555</f>
        <v>0</v>
      </c>
      <c r="B564" s="1" t="n">
        <f aca="false">+Rohdaten!B555</f>
        <v>0</v>
      </c>
      <c r="C564" s="1" t="n">
        <f aca="false">+Rohdaten!D555</f>
        <v>0</v>
      </c>
      <c r="D564" s="1" t="n">
        <f aca="false">+Rohdaten!E555</f>
        <v>0</v>
      </c>
      <c r="E564" s="1" t="n">
        <f aca="false">+Rohdaten!F555</f>
        <v>0</v>
      </c>
      <c r="F564" s="1" t="n">
        <f aca="false">+Rohdaten!G555</f>
        <v>0</v>
      </c>
      <c r="G564" s="1" t="n">
        <f aca="false">+Rohdaten!H555</f>
        <v>0</v>
      </c>
      <c r="H564" s="1" t="n">
        <f aca="false">+Rohdaten!I555</f>
        <v>0</v>
      </c>
      <c r="I564" s="2" t="n">
        <f aca="false">+Rohdaten!C555</f>
        <v>0</v>
      </c>
    </row>
    <row r="565" customFormat="false" ht="12.75" hidden="false" customHeight="false" outlineLevel="0" collapsed="false">
      <c r="A565" s="1" t="n">
        <f aca="false">+Rohdaten!A556</f>
        <v>0</v>
      </c>
      <c r="B565" s="1" t="n">
        <f aca="false">+Rohdaten!B556</f>
        <v>0</v>
      </c>
      <c r="C565" s="1" t="n">
        <f aca="false">+Rohdaten!D556</f>
        <v>0</v>
      </c>
      <c r="D565" s="1" t="n">
        <f aca="false">+Rohdaten!E556</f>
        <v>0</v>
      </c>
      <c r="E565" s="1" t="n">
        <f aca="false">+Rohdaten!F556</f>
        <v>0</v>
      </c>
      <c r="F565" s="1" t="n">
        <f aca="false">+Rohdaten!G556</f>
        <v>0</v>
      </c>
      <c r="G565" s="1" t="n">
        <f aca="false">+Rohdaten!H556</f>
        <v>0</v>
      </c>
      <c r="H565" s="1" t="n">
        <f aca="false">+Rohdaten!I556</f>
        <v>0</v>
      </c>
      <c r="I565" s="2" t="n">
        <f aca="false">+Rohdaten!C556</f>
        <v>0</v>
      </c>
    </row>
    <row r="566" customFormat="false" ht="12.75" hidden="false" customHeight="false" outlineLevel="0" collapsed="false">
      <c r="A566" s="1" t="n">
        <f aca="false">+Rohdaten!A557</f>
        <v>0</v>
      </c>
      <c r="B566" s="1" t="n">
        <f aca="false">+Rohdaten!B557</f>
        <v>0</v>
      </c>
      <c r="C566" s="1" t="n">
        <f aca="false">+Rohdaten!D557</f>
        <v>0</v>
      </c>
      <c r="D566" s="1" t="n">
        <f aca="false">+Rohdaten!E557</f>
        <v>0</v>
      </c>
      <c r="E566" s="1" t="n">
        <f aca="false">+Rohdaten!F557</f>
        <v>0</v>
      </c>
      <c r="F566" s="1" t="n">
        <f aca="false">+Rohdaten!G557</f>
        <v>0</v>
      </c>
      <c r="G566" s="1" t="n">
        <f aca="false">+Rohdaten!H557</f>
        <v>0</v>
      </c>
      <c r="H566" s="1" t="n">
        <f aca="false">+Rohdaten!I557</f>
        <v>0</v>
      </c>
      <c r="I566" s="2" t="n">
        <f aca="false">+Rohdaten!C557</f>
        <v>0</v>
      </c>
    </row>
    <row r="567" customFormat="false" ht="12.75" hidden="false" customHeight="false" outlineLevel="0" collapsed="false">
      <c r="A567" s="1" t="n">
        <f aca="false">+Rohdaten!A558</f>
        <v>0</v>
      </c>
      <c r="B567" s="1" t="n">
        <f aca="false">+Rohdaten!B558</f>
        <v>0</v>
      </c>
      <c r="C567" s="1" t="n">
        <f aca="false">+Rohdaten!D558</f>
        <v>0</v>
      </c>
      <c r="D567" s="1" t="n">
        <f aca="false">+Rohdaten!E558</f>
        <v>0</v>
      </c>
      <c r="E567" s="1" t="n">
        <f aca="false">+Rohdaten!F558</f>
        <v>0</v>
      </c>
      <c r="F567" s="1" t="n">
        <f aca="false">+Rohdaten!G558</f>
        <v>0</v>
      </c>
      <c r="G567" s="1" t="n">
        <f aca="false">+Rohdaten!H558</f>
        <v>0</v>
      </c>
      <c r="H567" s="1" t="n">
        <f aca="false">+Rohdaten!I558</f>
        <v>0</v>
      </c>
      <c r="I567" s="2" t="n">
        <f aca="false">+Rohdaten!C558</f>
        <v>0</v>
      </c>
    </row>
    <row r="568" customFormat="false" ht="12.75" hidden="false" customHeight="false" outlineLevel="0" collapsed="false">
      <c r="A568" s="1" t="n">
        <f aca="false">+Rohdaten!A559</f>
        <v>0</v>
      </c>
      <c r="B568" s="1" t="n">
        <f aca="false">+Rohdaten!B559</f>
        <v>0</v>
      </c>
      <c r="C568" s="1" t="n">
        <f aca="false">+Rohdaten!D559</f>
        <v>0</v>
      </c>
      <c r="D568" s="1" t="n">
        <f aca="false">+Rohdaten!E559</f>
        <v>0</v>
      </c>
      <c r="E568" s="1" t="n">
        <f aca="false">+Rohdaten!F559</f>
        <v>0</v>
      </c>
      <c r="F568" s="1" t="n">
        <f aca="false">+Rohdaten!G559</f>
        <v>0</v>
      </c>
      <c r="G568" s="1" t="n">
        <f aca="false">+Rohdaten!H559</f>
        <v>0</v>
      </c>
      <c r="H568" s="1" t="n">
        <f aca="false">+Rohdaten!I559</f>
        <v>0</v>
      </c>
      <c r="I568" s="2" t="n">
        <f aca="false">+Rohdaten!C559</f>
        <v>0</v>
      </c>
    </row>
    <row r="569" customFormat="false" ht="12.75" hidden="false" customHeight="false" outlineLevel="0" collapsed="false">
      <c r="A569" s="1" t="n">
        <f aca="false">+Rohdaten!A560</f>
        <v>0</v>
      </c>
      <c r="B569" s="1" t="n">
        <f aca="false">+Rohdaten!B560</f>
        <v>0</v>
      </c>
      <c r="C569" s="1" t="n">
        <f aca="false">+Rohdaten!D560</f>
        <v>0</v>
      </c>
      <c r="D569" s="1" t="n">
        <f aca="false">+Rohdaten!E560</f>
        <v>0</v>
      </c>
      <c r="E569" s="1" t="n">
        <f aca="false">+Rohdaten!F560</f>
        <v>0</v>
      </c>
      <c r="F569" s="1" t="n">
        <f aca="false">+Rohdaten!G560</f>
        <v>0</v>
      </c>
      <c r="G569" s="1" t="n">
        <f aca="false">+Rohdaten!H560</f>
        <v>0</v>
      </c>
      <c r="H569" s="1" t="n">
        <f aca="false">+Rohdaten!I560</f>
        <v>0</v>
      </c>
      <c r="I569" s="2" t="n">
        <f aca="false">+Rohdaten!C560</f>
        <v>0</v>
      </c>
    </row>
    <row r="570" customFormat="false" ht="12.75" hidden="false" customHeight="false" outlineLevel="0" collapsed="false">
      <c r="A570" s="1" t="n">
        <f aca="false">+Rohdaten!A561</f>
        <v>0</v>
      </c>
      <c r="B570" s="1" t="n">
        <f aca="false">+Rohdaten!B561</f>
        <v>0</v>
      </c>
      <c r="C570" s="1" t="n">
        <f aca="false">+Rohdaten!D561</f>
        <v>0</v>
      </c>
      <c r="D570" s="1" t="n">
        <f aca="false">+Rohdaten!E561</f>
        <v>0</v>
      </c>
      <c r="E570" s="1" t="n">
        <f aca="false">+Rohdaten!F561</f>
        <v>0</v>
      </c>
      <c r="F570" s="1" t="n">
        <f aca="false">+Rohdaten!G561</f>
        <v>0</v>
      </c>
      <c r="G570" s="1" t="n">
        <f aca="false">+Rohdaten!H561</f>
        <v>0</v>
      </c>
      <c r="H570" s="1" t="n">
        <f aca="false">+Rohdaten!I561</f>
        <v>0</v>
      </c>
      <c r="I570" s="2" t="n">
        <f aca="false">+Rohdaten!C561</f>
        <v>0</v>
      </c>
    </row>
    <row r="571" customFormat="false" ht="12.75" hidden="false" customHeight="false" outlineLevel="0" collapsed="false">
      <c r="A571" s="1" t="n">
        <f aca="false">+Rohdaten!A562</f>
        <v>0</v>
      </c>
      <c r="B571" s="1" t="n">
        <f aca="false">+Rohdaten!B562</f>
        <v>0</v>
      </c>
      <c r="C571" s="1" t="n">
        <f aca="false">+Rohdaten!D562</f>
        <v>0</v>
      </c>
      <c r="D571" s="1" t="n">
        <f aca="false">+Rohdaten!E562</f>
        <v>0</v>
      </c>
      <c r="E571" s="1" t="n">
        <f aca="false">+Rohdaten!F562</f>
        <v>0</v>
      </c>
      <c r="F571" s="1" t="n">
        <f aca="false">+Rohdaten!G562</f>
        <v>0</v>
      </c>
      <c r="G571" s="1" t="n">
        <f aca="false">+Rohdaten!H562</f>
        <v>0</v>
      </c>
      <c r="H571" s="1" t="n">
        <f aca="false">+Rohdaten!I562</f>
        <v>0</v>
      </c>
      <c r="I571" s="2" t="n">
        <f aca="false">+Rohdaten!C562</f>
        <v>0</v>
      </c>
    </row>
    <row r="572" customFormat="false" ht="12.75" hidden="false" customHeight="false" outlineLevel="0" collapsed="false">
      <c r="A572" s="1" t="n">
        <f aca="false">+Rohdaten!A563</f>
        <v>0</v>
      </c>
      <c r="B572" s="1" t="n">
        <f aca="false">+Rohdaten!B563</f>
        <v>0</v>
      </c>
      <c r="C572" s="1" t="n">
        <f aca="false">+Rohdaten!D563</f>
        <v>0</v>
      </c>
      <c r="D572" s="1" t="n">
        <f aca="false">+Rohdaten!E563</f>
        <v>0</v>
      </c>
      <c r="E572" s="1" t="n">
        <f aca="false">+Rohdaten!F563</f>
        <v>0</v>
      </c>
      <c r="F572" s="1" t="n">
        <f aca="false">+Rohdaten!G563</f>
        <v>0</v>
      </c>
      <c r="G572" s="1" t="n">
        <f aca="false">+Rohdaten!H563</f>
        <v>0</v>
      </c>
      <c r="H572" s="1" t="n">
        <f aca="false">+Rohdaten!I563</f>
        <v>0</v>
      </c>
      <c r="I572" s="2" t="n">
        <f aca="false">+Rohdaten!C563</f>
        <v>0</v>
      </c>
    </row>
    <row r="573" customFormat="false" ht="12.75" hidden="false" customHeight="false" outlineLevel="0" collapsed="false">
      <c r="A573" s="1" t="n">
        <f aca="false">+Rohdaten!A564</f>
        <v>0</v>
      </c>
      <c r="B573" s="1" t="n">
        <f aca="false">+Rohdaten!B564</f>
        <v>0</v>
      </c>
      <c r="C573" s="1" t="n">
        <f aca="false">+Rohdaten!D564</f>
        <v>0</v>
      </c>
      <c r="D573" s="1" t="n">
        <f aca="false">+Rohdaten!E564</f>
        <v>0</v>
      </c>
      <c r="E573" s="1" t="n">
        <f aca="false">+Rohdaten!F564</f>
        <v>0</v>
      </c>
      <c r="F573" s="1" t="n">
        <f aca="false">+Rohdaten!G564</f>
        <v>0</v>
      </c>
      <c r="G573" s="1" t="n">
        <f aca="false">+Rohdaten!H564</f>
        <v>0</v>
      </c>
      <c r="H573" s="1" t="n">
        <f aca="false">+Rohdaten!I564</f>
        <v>0</v>
      </c>
      <c r="I573" s="2" t="n">
        <f aca="false">+Rohdaten!C564</f>
        <v>0</v>
      </c>
    </row>
    <row r="574" customFormat="false" ht="12.75" hidden="false" customHeight="false" outlineLevel="0" collapsed="false">
      <c r="A574" s="1" t="n">
        <f aca="false">+Rohdaten!A565</f>
        <v>0</v>
      </c>
      <c r="B574" s="1" t="n">
        <f aca="false">+Rohdaten!B565</f>
        <v>0</v>
      </c>
      <c r="C574" s="1" t="n">
        <f aca="false">+Rohdaten!D565</f>
        <v>0</v>
      </c>
      <c r="D574" s="1" t="n">
        <f aca="false">+Rohdaten!E565</f>
        <v>0</v>
      </c>
      <c r="E574" s="1" t="n">
        <f aca="false">+Rohdaten!F565</f>
        <v>0</v>
      </c>
      <c r="F574" s="1" t="n">
        <f aca="false">+Rohdaten!G565</f>
        <v>0</v>
      </c>
      <c r="G574" s="1" t="n">
        <f aca="false">+Rohdaten!H565</f>
        <v>0</v>
      </c>
      <c r="H574" s="1" t="n">
        <f aca="false">+Rohdaten!I565</f>
        <v>0</v>
      </c>
      <c r="I574" s="2" t="n">
        <f aca="false">+Rohdaten!C565</f>
        <v>0</v>
      </c>
    </row>
    <row r="575" customFormat="false" ht="12.75" hidden="false" customHeight="false" outlineLevel="0" collapsed="false">
      <c r="A575" s="1" t="n">
        <f aca="false">+Rohdaten!A566</f>
        <v>0</v>
      </c>
      <c r="B575" s="1" t="n">
        <f aca="false">+Rohdaten!B566</f>
        <v>0</v>
      </c>
      <c r="C575" s="1" t="n">
        <f aca="false">+Rohdaten!D566</f>
        <v>0</v>
      </c>
      <c r="D575" s="1" t="n">
        <f aca="false">+Rohdaten!E566</f>
        <v>0</v>
      </c>
      <c r="E575" s="1" t="n">
        <f aca="false">+Rohdaten!F566</f>
        <v>0</v>
      </c>
      <c r="F575" s="1" t="n">
        <f aca="false">+Rohdaten!G566</f>
        <v>0</v>
      </c>
      <c r="G575" s="1" t="n">
        <f aca="false">+Rohdaten!H566</f>
        <v>0</v>
      </c>
      <c r="H575" s="1" t="n">
        <f aca="false">+Rohdaten!I566</f>
        <v>0</v>
      </c>
      <c r="I575" s="2" t="n">
        <f aca="false">+Rohdaten!C566</f>
        <v>0</v>
      </c>
    </row>
    <row r="576" customFormat="false" ht="12.75" hidden="false" customHeight="false" outlineLevel="0" collapsed="false">
      <c r="A576" s="1" t="n">
        <f aca="false">+Rohdaten!A567</f>
        <v>0</v>
      </c>
      <c r="B576" s="1" t="n">
        <f aca="false">+Rohdaten!B567</f>
        <v>0</v>
      </c>
      <c r="C576" s="1" t="n">
        <f aca="false">+Rohdaten!D567</f>
        <v>0</v>
      </c>
      <c r="D576" s="1" t="n">
        <f aca="false">+Rohdaten!E567</f>
        <v>0</v>
      </c>
      <c r="E576" s="1" t="n">
        <f aca="false">+Rohdaten!F567</f>
        <v>0</v>
      </c>
      <c r="F576" s="1" t="n">
        <f aca="false">+Rohdaten!G567</f>
        <v>0</v>
      </c>
      <c r="G576" s="1" t="n">
        <f aca="false">+Rohdaten!H567</f>
        <v>0</v>
      </c>
      <c r="H576" s="1" t="n">
        <f aca="false">+Rohdaten!I567</f>
        <v>0</v>
      </c>
      <c r="I576" s="2" t="n">
        <f aca="false">+Rohdaten!C567</f>
        <v>0</v>
      </c>
    </row>
    <row r="577" customFormat="false" ht="12.75" hidden="false" customHeight="false" outlineLevel="0" collapsed="false">
      <c r="A577" s="1" t="n">
        <f aca="false">+Rohdaten!A568</f>
        <v>0</v>
      </c>
      <c r="B577" s="1" t="n">
        <f aca="false">+Rohdaten!B568</f>
        <v>0</v>
      </c>
      <c r="C577" s="1" t="n">
        <f aca="false">+Rohdaten!D568</f>
        <v>0</v>
      </c>
      <c r="D577" s="1" t="n">
        <f aca="false">+Rohdaten!E568</f>
        <v>0</v>
      </c>
      <c r="E577" s="1" t="n">
        <f aca="false">+Rohdaten!F568</f>
        <v>0</v>
      </c>
      <c r="F577" s="1" t="n">
        <f aca="false">+Rohdaten!G568</f>
        <v>0</v>
      </c>
      <c r="G577" s="1" t="n">
        <f aca="false">+Rohdaten!H568</f>
        <v>0</v>
      </c>
      <c r="H577" s="1" t="n">
        <f aca="false">+Rohdaten!I568</f>
        <v>0</v>
      </c>
      <c r="I577" s="2" t="n">
        <f aca="false">+Rohdaten!C568</f>
        <v>0</v>
      </c>
    </row>
    <row r="578" customFormat="false" ht="12.75" hidden="false" customHeight="false" outlineLevel="0" collapsed="false">
      <c r="A578" s="1" t="n">
        <f aca="false">+Rohdaten!A569</f>
        <v>0</v>
      </c>
      <c r="B578" s="1" t="n">
        <f aca="false">+Rohdaten!B569</f>
        <v>0</v>
      </c>
      <c r="C578" s="1" t="n">
        <f aca="false">+Rohdaten!D569</f>
        <v>0</v>
      </c>
      <c r="D578" s="1" t="n">
        <f aca="false">+Rohdaten!E569</f>
        <v>0</v>
      </c>
      <c r="E578" s="1" t="n">
        <f aca="false">+Rohdaten!F569</f>
        <v>0</v>
      </c>
      <c r="F578" s="1" t="n">
        <f aca="false">+Rohdaten!G569</f>
        <v>0</v>
      </c>
      <c r="G578" s="1" t="n">
        <f aca="false">+Rohdaten!H569</f>
        <v>0</v>
      </c>
      <c r="H578" s="1" t="n">
        <f aca="false">+Rohdaten!I569</f>
        <v>0</v>
      </c>
      <c r="I578" s="2" t="n">
        <f aca="false">+Rohdaten!C569</f>
        <v>0</v>
      </c>
    </row>
    <row r="579" customFormat="false" ht="12.75" hidden="false" customHeight="false" outlineLevel="0" collapsed="false">
      <c r="A579" s="1" t="n">
        <f aca="false">+Rohdaten!A570</f>
        <v>0</v>
      </c>
      <c r="B579" s="1" t="n">
        <f aca="false">+Rohdaten!B570</f>
        <v>0</v>
      </c>
      <c r="C579" s="1" t="n">
        <f aca="false">+Rohdaten!D570</f>
        <v>0</v>
      </c>
      <c r="D579" s="1" t="n">
        <f aca="false">+Rohdaten!E570</f>
        <v>0</v>
      </c>
      <c r="E579" s="1" t="n">
        <f aca="false">+Rohdaten!F570</f>
        <v>0</v>
      </c>
      <c r="F579" s="1" t="n">
        <f aca="false">+Rohdaten!G570</f>
        <v>0</v>
      </c>
      <c r="G579" s="1" t="n">
        <f aca="false">+Rohdaten!H570</f>
        <v>0</v>
      </c>
      <c r="H579" s="1" t="n">
        <f aca="false">+Rohdaten!I570</f>
        <v>0</v>
      </c>
      <c r="I579" s="2" t="n">
        <f aca="false">+Rohdaten!C570</f>
        <v>0</v>
      </c>
    </row>
    <row r="580" customFormat="false" ht="12.75" hidden="false" customHeight="false" outlineLevel="0" collapsed="false">
      <c r="A580" s="1" t="n">
        <f aca="false">+Rohdaten!A571</f>
        <v>0</v>
      </c>
      <c r="B580" s="1" t="n">
        <f aca="false">+Rohdaten!B571</f>
        <v>0</v>
      </c>
      <c r="C580" s="1" t="n">
        <f aca="false">+Rohdaten!D571</f>
        <v>0</v>
      </c>
      <c r="D580" s="1" t="n">
        <f aca="false">+Rohdaten!E571</f>
        <v>0</v>
      </c>
      <c r="E580" s="1" t="n">
        <f aca="false">+Rohdaten!F571</f>
        <v>0</v>
      </c>
      <c r="F580" s="1" t="n">
        <f aca="false">+Rohdaten!G571</f>
        <v>0</v>
      </c>
      <c r="G580" s="1" t="n">
        <f aca="false">+Rohdaten!H571</f>
        <v>0</v>
      </c>
      <c r="H580" s="1" t="n">
        <f aca="false">+Rohdaten!I571</f>
        <v>0</v>
      </c>
      <c r="I580" s="2" t="n">
        <f aca="false">+Rohdaten!C571</f>
        <v>0</v>
      </c>
    </row>
    <row r="581" customFormat="false" ht="12.75" hidden="false" customHeight="false" outlineLevel="0" collapsed="false">
      <c r="A581" s="1" t="n">
        <f aca="false">+Rohdaten!A572</f>
        <v>0</v>
      </c>
      <c r="B581" s="1" t="n">
        <f aca="false">+Rohdaten!B572</f>
        <v>0</v>
      </c>
      <c r="C581" s="1" t="n">
        <f aca="false">+Rohdaten!D572</f>
        <v>0</v>
      </c>
      <c r="D581" s="1" t="n">
        <f aca="false">+Rohdaten!E572</f>
        <v>0</v>
      </c>
      <c r="E581" s="1" t="n">
        <f aca="false">+Rohdaten!F572</f>
        <v>0</v>
      </c>
      <c r="F581" s="1" t="n">
        <f aca="false">+Rohdaten!G572</f>
        <v>0</v>
      </c>
      <c r="G581" s="1" t="n">
        <f aca="false">+Rohdaten!H572</f>
        <v>0</v>
      </c>
      <c r="H581" s="1" t="n">
        <f aca="false">+Rohdaten!I572</f>
        <v>0</v>
      </c>
      <c r="I581" s="2" t="n">
        <f aca="false">+Rohdaten!C572</f>
        <v>0</v>
      </c>
    </row>
    <row r="582" customFormat="false" ht="12.75" hidden="false" customHeight="false" outlineLevel="0" collapsed="false">
      <c r="A582" s="1" t="n">
        <f aca="false">+Rohdaten!A573</f>
        <v>0</v>
      </c>
      <c r="B582" s="1" t="n">
        <f aca="false">+Rohdaten!B573</f>
        <v>0</v>
      </c>
      <c r="C582" s="1" t="n">
        <f aca="false">+Rohdaten!D573</f>
        <v>0</v>
      </c>
      <c r="D582" s="1" t="n">
        <f aca="false">+Rohdaten!E573</f>
        <v>0</v>
      </c>
      <c r="E582" s="1" t="n">
        <f aca="false">+Rohdaten!F573</f>
        <v>0</v>
      </c>
      <c r="F582" s="1" t="n">
        <f aca="false">+Rohdaten!G573</f>
        <v>0</v>
      </c>
      <c r="G582" s="1" t="n">
        <f aca="false">+Rohdaten!H573</f>
        <v>0</v>
      </c>
      <c r="H582" s="1" t="n">
        <f aca="false">+Rohdaten!I573</f>
        <v>0</v>
      </c>
      <c r="I582" s="2" t="n">
        <f aca="false">+Rohdaten!C573</f>
        <v>0</v>
      </c>
    </row>
    <row r="583" customFormat="false" ht="12.75" hidden="false" customHeight="false" outlineLevel="0" collapsed="false">
      <c r="A583" s="1" t="n">
        <f aca="false">+Rohdaten!A574</f>
        <v>0</v>
      </c>
      <c r="B583" s="1" t="n">
        <f aca="false">+Rohdaten!B574</f>
        <v>0</v>
      </c>
      <c r="C583" s="1" t="n">
        <f aca="false">+Rohdaten!D574</f>
        <v>0</v>
      </c>
      <c r="D583" s="1" t="n">
        <f aca="false">+Rohdaten!E574</f>
        <v>0</v>
      </c>
      <c r="E583" s="1" t="n">
        <f aca="false">+Rohdaten!F574</f>
        <v>0</v>
      </c>
      <c r="F583" s="1" t="n">
        <f aca="false">+Rohdaten!G574</f>
        <v>0</v>
      </c>
      <c r="G583" s="1" t="n">
        <f aca="false">+Rohdaten!H574</f>
        <v>0</v>
      </c>
      <c r="H583" s="1" t="n">
        <f aca="false">+Rohdaten!I574</f>
        <v>0</v>
      </c>
      <c r="I583" s="2" t="n">
        <f aca="false">+Rohdaten!C574</f>
        <v>0</v>
      </c>
    </row>
    <row r="584" customFormat="false" ht="12.75" hidden="false" customHeight="false" outlineLevel="0" collapsed="false">
      <c r="A584" s="1" t="n">
        <f aca="false">+Rohdaten!A575</f>
        <v>0</v>
      </c>
      <c r="B584" s="1" t="n">
        <f aca="false">+Rohdaten!B575</f>
        <v>0</v>
      </c>
      <c r="C584" s="1" t="n">
        <f aca="false">+Rohdaten!D575</f>
        <v>0</v>
      </c>
      <c r="D584" s="1" t="n">
        <f aca="false">+Rohdaten!E575</f>
        <v>0</v>
      </c>
      <c r="E584" s="1" t="n">
        <f aca="false">+Rohdaten!F575</f>
        <v>0</v>
      </c>
      <c r="F584" s="1" t="n">
        <f aca="false">+Rohdaten!G575</f>
        <v>0</v>
      </c>
      <c r="G584" s="1" t="n">
        <f aca="false">+Rohdaten!H575</f>
        <v>0</v>
      </c>
      <c r="H584" s="1" t="n">
        <f aca="false">+Rohdaten!I575</f>
        <v>0</v>
      </c>
      <c r="I584" s="2" t="n">
        <f aca="false">+Rohdaten!C575</f>
        <v>0</v>
      </c>
    </row>
    <row r="585" customFormat="false" ht="12.75" hidden="false" customHeight="false" outlineLevel="0" collapsed="false">
      <c r="A585" s="1" t="n">
        <f aca="false">+Rohdaten!A576</f>
        <v>0</v>
      </c>
      <c r="B585" s="1" t="n">
        <f aca="false">+Rohdaten!B576</f>
        <v>0</v>
      </c>
      <c r="C585" s="1" t="n">
        <f aca="false">+Rohdaten!D576</f>
        <v>0</v>
      </c>
      <c r="D585" s="1" t="n">
        <f aca="false">+Rohdaten!E576</f>
        <v>0</v>
      </c>
      <c r="E585" s="1" t="n">
        <f aca="false">+Rohdaten!F576</f>
        <v>0</v>
      </c>
      <c r="F585" s="1" t="n">
        <f aca="false">+Rohdaten!G576</f>
        <v>0</v>
      </c>
      <c r="G585" s="1" t="n">
        <f aca="false">+Rohdaten!H576</f>
        <v>0</v>
      </c>
      <c r="H585" s="1" t="n">
        <f aca="false">+Rohdaten!I576</f>
        <v>0</v>
      </c>
      <c r="I585" s="2" t="n">
        <f aca="false">+Rohdaten!C576</f>
        <v>0</v>
      </c>
    </row>
    <row r="586" customFormat="false" ht="12.75" hidden="false" customHeight="false" outlineLevel="0" collapsed="false">
      <c r="A586" s="1" t="n">
        <f aca="false">+Rohdaten!A577</f>
        <v>0</v>
      </c>
      <c r="B586" s="1" t="n">
        <f aca="false">+Rohdaten!B577</f>
        <v>0</v>
      </c>
      <c r="C586" s="1" t="n">
        <f aca="false">+Rohdaten!D577</f>
        <v>0</v>
      </c>
      <c r="D586" s="1" t="n">
        <f aca="false">+Rohdaten!E577</f>
        <v>0</v>
      </c>
      <c r="E586" s="1" t="n">
        <f aca="false">+Rohdaten!F577</f>
        <v>0</v>
      </c>
      <c r="F586" s="1" t="n">
        <f aca="false">+Rohdaten!G577</f>
        <v>0</v>
      </c>
      <c r="G586" s="1" t="n">
        <f aca="false">+Rohdaten!H577</f>
        <v>0</v>
      </c>
      <c r="H586" s="1" t="n">
        <f aca="false">+Rohdaten!I577</f>
        <v>0</v>
      </c>
      <c r="I586" s="2" t="n">
        <f aca="false">+Rohdaten!C577</f>
        <v>0</v>
      </c>
    </row>
    <row r="587" customFormat="false" ht="12.75" hidden="false" customHeight="false" outlineLevel="0" collapsed="false">
      <c r="A587" s="1" t="n">
        <f aca="false">+Rohdaten!A578</f>
        <v>0</v>
      </c>
      <c r="B587" s="1" t="n">
        <f aca="false">+Rohdaten!B578</f>
        <v>0</v>
      </c>
      <c r="C587" s="1" t="n">
        <f aca="false">+Rohdaten!D578</f>
        <v>0</v>
      </c>
      <c r="D587" s="1" t="n">
        <f aca="false">+Rohdaten!E578</f>
        <v>0</v>
      </c>
      <c r="E587" s="1" t="n">
        <f aca="false">+Rohdaten!F578</f>
        <v>0</v>
      </c>
      <c r="F587" s="1" t="n">
        <f aca="false">+Rohdaten!G578</f>
        <v>0</v>
      </c>
      <c r="G587" s="1" t="n">
        <f aca="false">+Rohdaten!H578</f>
        <v>0</v>
      </c>
      <c r="H587" s="1" t="n">
        <f aca="false">+Rohdaten!I578</f>
        <v>0</v>
      </c>
      <c r="I587" s="2" t="n">
        <f aca="false">+Rohdaten!C578</f>
        <v>0</v>
      </c>
    </row>
    <row r="588" customFormat="false" ht="12.75" hidden="false" customHeight="false" outlineLevel="0" collapsed="false">
      <c r="A588" s="1" t="n">
        <f aca="false">+Rohdaten!A579</f>
        <v>0</v>
      </c>
      <c r="B588" s="1" t="n">
        <f aca="false">+Rohdaten!B579</f>
        <v>0</v>
      </c>
      <c r="C588" s="1" t="n">
        <f aca="false">+Rohdaten!D579</f>
        <v>0</v>
      </c>
      <c r="D588" s="1" t="n">
        <f aca="false">+Rohdaten!E579</f>
        <v>0</v>
      </c>
      <c r="E588" s="1" t="n">
        <f aca="false">+Rohdaten!F579</f>
        <v>0</v>
      </c>
      <c r="F588" s="1" t="n">
        <f aca="false">+Rohdaten!G579</f>
        <v>0</v>
      </c>
      <c r="G588" s="1" t="n">
        <f aca="false">+Rohdaten!H579</f>
        <v>0</v>
      </c>
      <c r="H588" s="1" t="n">
        <f aca="false">+Rohdaten!I579</f>
        <v>0</v>
      </c>
      <c r="I588" s="2" t="n">
        <f aca="false">+Rohdaten!C579</f>
        <v>0</v>
      </c>
    </row>
    <row r="589" customFormat="false" ht="12.75" hidden="false" customHeight="false" outlineLevel="0" collapsed="false">
      <c r="A589" s="1" t="n">
        <f aca="false">+Rohdaten!A580</f>
        <v>0</v>
      </c>
      <c r="B589" s="1" t="n">
        <f aca="false">+Rohdaten!B580</f>
        <v>0</v>
      </c>
      <c r="C589" s="1" t="n">
        <f aca="false">+Rohdaten!D580</f>
        <v>0</v>
      </c>
      <c r="D589" s="1" t="n">
        <f aca="false">+Rohdaten!E580</f>
        <v>0</v>
      </c>
      <c r="E589" s="1" t="n">
        <f aca="false">+Rohdaten!F580</f>
        <v>0</v>
      </c>
      <c r="F589" s="1" t="n">
        <f aca="false">+Rohdaten!G580</f>
        <v>0</v>
      </c>
      <c r="G589" s="1" t="n">
        <f aca="false">+Rohdaten!H580</f>
        <v>0</v>
      </c>
      <c r="H589" s="1" t="n">
        <f aca="false">+Rohdaten!I580</f>
        <v>0</v>
      </c>
      <c r="I589" s="2" t="n">
        <f aca="false">+Rohdaten!C580</f>
        <v>0</v>
      </c>
    </row>
    <row r="590" customFormat="false" ht="12.75" hidden="false" customHeight="false" outlineLevel="0" collapsed="false">
      <c r="A590" s="1" t="n">
        <f aca="false">+Rohdaten!A581</f>
        <v>0</v>
      </c>
      <c r="B590" s="1" t="n">
        <f aca="false">+Rohdaten!B581</f>
        <v>0</v>
      </c>
      <c r="C590" s="1" t="n">
        <f aca="false">+Rohdaten!D581</f>
        <v>0</v>
      </c>
      <c r="D590" s="1" t="n">
        <f aca="false">+Rohdaten!E581</f>
        <v>0</v>
      </c>
      <c r="E590" s="1" t="n">
        <f aca="false">+Rohdaten!F581</f>
        <v>0</v>
      </c>
      <c r="F590" s="1" t="n">
        <f aca="false">+Rohdaten!G581</f>
        <v>0</v>
      </c>
      <c r="G590" s="1" t="n">
        <f aca="false">+Rohdaten!H581</f>
        <v>0</v>
      </c>
      <c r="H590" s="1" t="n">
        <f aca="false">+Rohdaten!I581</f>
        <v>0</v>
      </c>
      <c r="I590" s="2" t="n">
        <f aca="false">+Rohdaten!C581</f>
        <v>0</v>
      </c>
    </row>
    <row r="591" customFormat="false" ht="12.75" hidden="false" customHeight="false" outlineLevel="0" collapsed="false">
      <c r="A591" s="1" t="n">
        <f aca="false">+Rohdaten!A582</f>
        <v>0</v>
      </c>
      <c r="B591" s="1" t="n">
        <f aca="false">+Rohdaten!B582</f>
        <v>0</v>
      </c>
      <c r="C591" s="1" t="n">
        <f aca="false">+Rohdaten!D582</f>
        <v>0</v>
      </c>
      <c r="D591" s="1" t="n">
        <f aca="false">+Rohdaten!E582</f>
        <v>0</v>
      </c>
      <c r="E591" s="1" t="n">
        <f aca="false">+Rohdaten!F582</f>
        <v>0</v>
      </c>
      <c r="F591" s="1" t="n">
        <f aca="false">+Rohdaten!G582</f>
        <v>0</v>
      </c>
      <c r="G591" s="1" t="n">
        <f aca="false">+Rohdaten!H582</f>
        <v>0</v>
      </c>
      <c r="H591" s="1" t="n">
        <f aca="false">+Rohdaten!I582</f>
        <v>0</v>
      </c>
      <c r="I591" s="2" t="n">
        <f aca="false">+Rohdaten!C582</f>
        <v>0</v>
      </c>
    </row>
    <row r="592" customFormat="false" ht="12.75" hidden="false" customHeight="false" outlineLevel="0" collapsed="false">
      <c r="A592" s="1" t="n">
        <f aca="false">+Rohdaten!A583</f>
        <v>0</v>
      </c>
      <c r="B592" s="1" t="n">
        <f aca="false">+Rohdaten!B583</f>
        <v>0</v>
      </c>
      <c r="C592" s="1" t="n">
        <f aca="false">+Rohdaten!D583</f>
        <v>0</v>
      </c>
      <c r="D592" s="1" t="n">
        <f aca="false">+Rohdaten!E583</f>
        <v>0</v>
      </c>
      <c r="E592" s="1" t="n">
        <f aca="false">+Rohdaten!F583</f>
        <v>0</v>
      </c>
      <c r="F592" s="1" t="n">
        <f aca="false">+Rohdaten!G583</f>
        <v>0</v>
      </c>
      <c r="G592" s="1" t="n">
        <f aca="false">+Rohdaten!H583</f>
        <v>0</v>
      </c>
      <c r="H592" s="1" t="n">
        <f aca="false">+Rohdaten!I583</f>
        <v>0</v>
      </c>
      <c r="I592" s="2" t="n">
        <f aca="false">+Rohdaten!C583</f>
        <v>0</v>
      </c>
    </row>
    <row r="593" customFormat="false" ht="12.75" hidden="false" customHeight="false" outlineLevel="0" collapsed="false">
      <c r="A593" s="1" t="n">
        <f aca="false">+Rohdaten!A584</f>
        <v>0</v>
      </c>
      <c r="B593" s="1" t="n">
        <f aca="false">+Rohdaten!B584</f>
        <v>0</v>
      </c>
      <c r="C593" s="1" t="n">
        <f aca="false">+Rohdaten!D584</f>
        <v>0</v>
      </c>
      <c r="D593" s="1" t="n">
        <f aca="false">+Rohdaten!E584</f>
        <v>0</v>
      </c>
      <c r="E593" s="1" t="n">
        <f aca="false">+Rohdaten!F584</f>
        <v>0</v>
      </c>
      <c r="F593" s="1" t="n">
        <f aca="false">+Rohdaten!G584</f>
        <v>0</v>
      </c>
      <c r="G593" s="1" t="n">
        <f aca="false">+Rohdaten!H584</f>
        <v>0</v>
      </c>
      <c r="H593" s="1" t="n">
        <f aca="false">+Rohdaten!I584</f>
        <v>0</v>
      </c>
      <c r="I593" s="2" t="n">
        <f aca="false">+Rohdaten!C584</f>
        <v>0</v>
      </c>
    </row>
    <row r="594" customFormat="false" ht="12.75" hidden="false" customHeight="false" outlineLevel="0" collapsed="false">
      <c r="A594" s="1" t="n">
        <f aca="false">+Rohdaten!A585</f>
        <v>0</v>
      </c>
      <c r="B594" s="1" t="n">
        <f aca="false">+Rohdaten!B585</f>
        <v>0</v>
      </c>
      <c r="C594" s="1" t="n">
        <f aca="false">+Rohdaten!D585</f>
        <v>0</v>
      </c>
      <c r="D594" s="1" t="n">
        <f aca="false">+Rohdaten!E585</f>
        <v>0</v>
      </c>
      <c r="E594" s="1" t="n">
        <f aca="false">+Rohdaten!F585</f>
        <v>0</v>
      </c>
      <c r="F594" s="1" t="n">
        <f aca="false">+Rohdaten!G585</f>
        <v>0</v>
      </c>
      <c r="G594" s="1" t="n">
        <f aca="false">+Rohdaten!H585</f>
        <v>0</v>
      </c>
      <c r="H594" s="1" t="n">
        <f aca="false">+Rohdaten!I585</f>
        <v>0</v>
      </c>
      <c r="I594" s="2" t="n">
        <f aca="false">+Rohdaten!C585</f>
        <v>0</v>
      </c>
    </row>
    <row r="595" customFormat="false" ht="12.75" hidden="false" customHeight="false" outlineLevel="0" collapsed="false">
      <c r="A595" s="1" t="n">
        <f aca="false">+Rohdaten!A586</f>
        <v>0</v>
      </c>
      <c r="B595" s="1" t="n">
        <f aca="false">+Rohdaten!B586</f>
        <v>0</v>
      </c>
      <c r="C595" s="1" t="n">
        <f aca="false">+Rohdaten!D586</f>
        <v>0</v>
      </c>
      <c r="D595" s="1" t="n">
        <f aca="false">+Rohdaten!E586</f>
        <v>0</v>
      </c>
      <c r="E595" s="1" t="n">
        <f aca="false">+Rohdaten!F586</f>
        <v>0</v>
      </c>
      <c r="F595" s="1" t="n">
        <f aca="false">+Rohdaten!G586</f>
        <v>0</v>
      </c>
      <c r="G595" s="1" t="n">
        <f aca="false">+Rohdaten!H586</f>
        <v>0</v>
      </c>
      <c r="H595" s="1" t="n">
        <f aca="false">+Rohdaten!I586</f>
        <v>0</v>
      </c>
      <c r="I595" s="2" t="n">
        <f aca="false">+Rohdaten!C586</f>
        <v>0</v>
      </c>
    </row>
    <row r="596" customFormat="false" ht="12.75" hidden="false" customHeight="false" outlineLevel="0" collapsed="false">
      <c r="A596" s="1" t="n">
        <f aca="false">+Rohdaten!A587</f>
        <v>0</v>
      </c>
      <c r="B596" s="1" t="n">
        <f aca="false">+Rohdaten!B587</f>
        <v>0</v>
      </c>
      <c r="C596" s="1" t="n">
        <f aca="false">+Rohdaten!D587</f>
        <v>0</v>
      </c>
      <c r="D596" s="1" t="n">
        <f aca="false">+Rohdaten!E587</f>
        <v>0</v>
      </c>
      <c r="E596" s="1" t="n">
        <f aca="false">+Rohdaten!F587</f>
        <v>0</v>
      </c>
      <c r="F596" s="1" t="n">
        <f aca="false">+Rohdaten!G587</f>
        <v>0</v>
      </c>
      <c r="G596" s="1" t="n">
        <f aca="false">+Rohdaten!H587</f>
        <v>0</v>
      </c>
      <c r="H596" s="1" t="n">
        <f aca="false">+Rohdaten!I587</f>
        <v>0</v>
      </c>
      <c r="I596" s="2" t="n">
        <f aca="false">+Rohdaten!C587</f>
        <v>0</v>
      </c>
    </row>
    <row r="597" customFormat="false" ht="12.75" hidden="false" customHeight="false" outlineLevel="0" collapsed="false">
      <c r="A597" s="1" t="n">
        <f aca="false">+Rohdaten!A588</f>
        <v>0</v>
      </c>
      <c r="B597" s="1" t="n">
        <f aca="false">+Rohdaten!B588</f>
        <v>0</v>
      </c>
      <c r="C597" s="1" t="n">
        <f aca="false">+Rohdaten!D588</f>
        <v>0</v>
      </c>
      <c r="D597" s="1" t="n">
        <f aca="false">+Rohdaten!E588</f>
        <v>0</v>
      </c>
      <c r="E597" s="1" t="n">
        <f aca="false">+Rohdaten!F588</f>
        <v>0</v>
      </c>
      <c r="F597" s="1" t="n">
        <f aca="false">+Rohdaten!G588</f>
        <v>0</v>
      </c>
      <c r="G597" s="1" t="n">
        <f aca="false">+Rohdaten!H588</f>
        <v>0</v>
      </c>
      <c r="H597" s="1" t="n">
        <f aca="false">+Rohdaten!I588</f>
        <v>0</v>
      </c>
      <c r="I597" s="2" t="n">
        <f aca="false">+Rohdaten!C588</f>
        <v>0</v>
      </c>
    </row>
    <row r="598" customFormat="false" ht="12.75" hidden="false" customHeight="false" outlineLevel="0" collapsed="false">
      <c r="A598" s="1" t="n">
        <f aca="false">+Rohdaten!A589</f>
        <v>0</v>
      </c>
      <c r="B598" s="1" t="n">
        <f aca="false">+Rohdaten!B589</f>
        <v>0</v>
      </c>
      <c r="C598" s="1" t="n">
        <f aca="false">+Rohdaten!D589</f>
        <v>0</v>
      </c>
      <c r="D598" s="1" t="n">
        <f aca="false">+Rohdaten!E589</f>
        <v>0</v>
      </c>
      <c r="E598" s="1" t="n">
        <f aca="false">+Rohdaten!F589</f>
        <v>0</v>
      </c>
      <c r="F598" s="1" t="n">
        <f aca="false">+Rohdaten!G589</f>
        <v>0</v>
      </c>
      <c r="G598" s="1" t="n">
        <f aca="false">+Rohdaten!H589</f>
        <v>0</v>
      </c>
      <c r="H598" s="1" t="n">
        <f aca="false">+Rohdaten!I589</f>
        <v>0</v>
      </c>
      <c r="I598" s="2" t="n">
        <f aca="false">+Rohdaten!C589</f>
        <v>0</v>
      </c>
    </row>
    <row r="599" customFormat="false" ht="12.75" hidden="false" customHeight="false" outlineLevel="0" collapsed="false">
      <c r="A599" s="1" t="n">
        <f aca="false">+Rohdaten!A590</f>
        <v>0</v>
      </c>
      <c r="B599" s="1" t="n">
        <f aca="false">+Rohdaten!B590</f>
        <v>0</v>
      </c>
      <c r="C599" s="1" t="n">
        <f aca="false">+Rohdaten!D590</f>
        <v>0</v>
      </c>
      <c r="D599" s="1" t="n">
        <f aca="false">+Rohdaten!E590</f>
        <v>0</v>
      </c>
      <c r="E599" s="1" t="n">
        <f aca="false">+Rohdaten!F590</f>
        <v>0</v>
      </c>
      <c r="F599" s="1" t="n">
        <f aca="false">+Rohdaten!G590</f>
        <v>0</v>
      </c>
      <c r="G599" s="1" t="n">
        <f aca="false">+Rohdaten!H590</f>
        <v>0</v>
      </c>
      <c r="H599" s="1" t="n">
        <f aca="false">+Rohdaten!I590</f>
        <v>0</v>
      </c>
      <c r="I599" s="2" t="n">
        <f aca="false">+Rohdaten!C590</f>
        <v>0</v>
      </c>
    </row>
    <row r="600" customFormat="false" ht="12.75" hidden="false" customHeight="false" outlineLevel="0" collapsed="false">
      <c r="A600" s="1" t="n">
        <f aca="false">+Rohdaten!A591</f>
        <v>0</v>
      </c>
      <c r="B600" s="1" t="n">
        <f aca="false">+Rohdaten!B591</f>
        <v>0</v>
      </c>
      <c r="C600" s="1" t="n">
        <f aca="false">+Rohdaten!D591</f>
        <v>0</v>
      </c>
      <c r="D600" s="1" t="n">
        <f aca="false">+Rohdaten!E591</f>
        <v>0</v>
      </c>
      <c r="E600" s="1" t="n">
        <f aca="false">+Rohdaten!F591</f>
        <v>0</v>
      </c>
      <c r="F600" s="1" t="n">
        <f aca="false">+Rohdaten!G591</f>
        <v>0</v>
      </c>
      <c r="G600" s="1" t="n">
        <f aca="false">+Rohdaten!H591</f>
        <v>0</v>
      </c>
      <c r="H600" s="1" t="n">
        <f aca="false">+Rohdaten!I591</f>
        <v>0</v>
      </c>
      <c r="I600" s="2" t="n">
        <f aca="false">+Rohdaten!C591</f>
        <v>0</v>
      </c>
    </row>
    <row r="601" customFormat="false" ht="12.75" hidden="false" customHeight="false" outlineLevel="0" collapsed="false">
      <c r="A601" s="1" t="n">
        <f aca="false">+Rohdaten!A592</f>
        <v>0</v>
      </c>
      <c r="B601" s="1" t="n">
        <f aca="false">+Rohdaten!B592</f>
        <v>0</v>
      </c>
      <c r="C601" s="1" t="n">
        <f aca="false">+Rohdaten!D592</f>
        <v>0</v>
      </c>
      <c r="D601" s="1" t="n">
        <f aca="false">+Rohdaten!E592</f>
        <v>0</v>
      </c>
      <c r="E601" s="1" t="n">
        <f aca="false">+Rohdaten!F592</f>
        <v>0</v>
      </c>
      <c r="F601" s="1" t="n">
        <f aca="false">+Rohdaten!G592</f>
        <v>0</v>
      </c>
      <c r="G601" s="1" t="n">
        <f aca="false">+Rohdaten!H592</f>
        <v>0</v>
      </c>
      <c r="H601" s="1" t="n">
        <f aca="false">+Rohdaten!I592</f>
        <v>0</v>
      </c>
      <c r="I601" s="2" t="n">
        <f aca="false">+Rohdaten!C592</f>
        <v>0</v>
      </c>
    </row>
    <row r="602" customFormat="false" ht="12.75" hidden="false" customHeight="false" outlineLevel="0" collapsed="false">
      <c r="A602" s="1" t="n">
        <f aca="false">+Rohdaten!A593</f>
        <v>0</v>
      </c>
      <c r="B602" s="1" t="n">
        <f aca="false">+Rohdaten!B593</f>
        <v>0</v>
      </c>
      <c r="C602" s="1" t="n">
        <f aca="false">+Rohdaten!D593</f>
        <v>0</v>
      </c>
      <c r="D602" s="1" t="n">
        <f aca="false">+Rohdaten!E593</f>
        <v>0</v>
      </c>
      <c r="E602" s="1" t="n">
        <f aca="false">+Rohdaten!F593</f>
        <v>0</v>
      </c>
      <c r="F602" s="1" t="n">
        <f aca="false">+Rohdaten!G593</f>
        <v>0</v>
      </c>
      <c r="G602" s="1" t="n">
        <f aca="false">+Rohdaten!H593</f>
        <v>0</v>
      </c>
      <c r="H602" s="1" t="n">
        <f aca="false">+Rohdaten!I593</f>
        <v>0</v>
      </c>
      <c r="I602" s="2" t="n">
        <f aca="false">+Rohdaten!C593</f>
        <v>0</v>
      </c>
    </row>
    <row r="603" customFormat="false" ht="12.75" hidden="false" customHeight="false" outlineLevel="0" collapsed="false">
      <c r="A603" s="1" t="n">
        <f aca="false">+Rohdaten!A594</f>
        <v>0</v>
      </c>
      <c r="B603" s="1" t="n">
        <f aca="false">+Rohdaten!B594</f>
        <v>0</v>
      </c>
      <c r="C603" s="1" t="n">
        <f aca="false">+Rohdaten!D594</f>
        <v>0</v>
      </c>
      <c r="D603" s="1" t="n">
        <f aca="false">+Rohdaten!E594</f>
        <v>0</v>
      </c>
      <c r="E603" s="1" t="n">
        <f aca="false">+Rohdaten!F594</f>
        <v>0</v>
      </c>
      <c r="F603" s="1" t="n">
        <f aca="false">+Rohdaten!G594</f>
        <v>0</v>
      </c>
      <c r="G603" s="1" t="n">
        <f aca="false">+Rohdaten!H594</f>
        <v>0</v>
      </c>
      <c r="H603" s="1" t="n">
        <f aca="false">+Rohdaten!I594</f>
        <v>0</v>
      </c>
      <c r="I603" s="2" t="n">
        <f aca="false">+Rohdaten!C594</f>
        <v>0</v>
      </c>
    </row>
    <row r="604" customFormat="false" ht="12.75" hidden="false" customHeight="false" outlineLevel="0" collapsed="false">
      <c r="A604" s="1" t="n">
        <f aca="false">+Rohdaten!A595</f>
        <v>0</v>
      </c>
      <c r="B604" s="1" t="n">
        <f aca="false">+Rohdaten!B595</f>
        <v>0</v>
      </c>
      <c r="C604" s="1" t="n">
        <f aca="false">+Rohdaten!D595</f>
        <v>0</v>
      </c>
      <c r="D604" s="1" t="n">
        <f aca="false">+Rohdaten!E595</f>
        <v>0</v>
      </c>
      <c r="E604" s="1" t="n">
        <f aca="false">+Rohdaten!F595</f>
        <v>0</v>
      </c>
      <c r="F604" s="1" t="n">
        <f aca="false">+Rohdaten!G595</f>
        <v>0</v>
      </c>
      <c r="G604" s="1" t="n">
        <f aca="false">+Rohdaten!H595</f>
        <v>0</v>
      </c>
      <c r="H604" s="1" t="n">
        <f aca="false">+Rohdaten!I595</f>
        <v>0</v>
      </c>
      <c r="I604" s="2" t="n">
        <f aca="false">+Rohdaten!C595</f>
        <v>0</v>
      </c>
    </row>
    <row r="605" customFormat="false" ht="12.75" hidden="false" customHeight="false" outlineLevel="0" collapsed="false">
      <c r="A605" s="1" t="n">
        <f aca="false">+Rohdaten!A596</f>
        <v>0</v>
      </c>
      <c r="B605" s="1" t="n">
        <f aca="false">+Rohdaten!B596</f>
        <v>0</v>
      </c>
      <c r="C605" s="1" t="n">
        <f aca="false">+Rohdaten!D596</f>
        <v>0</v>
      </c>
      <c r="D605" s="1" t="n">
        <f aca="false">+Rohdaten!E596</f>
        <v>0</v>
      </c>
      <c r="E605" s="1" t="n">
        <f aca="false">+Rohdaten!F596</f>
        <v>0</v>
      </c>
      <c r="F605" s="1" t="n">
        <f aca="false">+Rohdaten!G596</f>
        <v>0</v>
      </c>
      <c r="G605" s="1" t="n">
        <f aca="false">+Rohdaten!H596</f>
        <v>0</v>
      </c>
      <c r="H605" s="1" t="n">
        <f aca="false">+Rohdaten!I596</f>
        <v>0</v>
      </c>
      <c r="I605" s="2" t="n">
        <f aca="false">+Rohdaten!C596</f>
        <v>0</v>
      </c>
    </row>
    <row r="606" customFormat="false" ht="12.75" hidden="false" customHeight="false" outlineLevel="0" collapsed="false">
      <c r="A606" s="1" t="n">
        <f aca="false">+Rohdaten!A597</f>
        <v>0</v>
      </c>
      <c r="B606" s="1" t="n">
        <f aca="false">+Rohdaten!B597</f>
        <v>0</v>
      </c>
      <c r="C606" s="1" t="n">
        <f aca="false">+Rohdaten!D597</f>
        <v>0</v>
      </c>
      <c r="D606" s="1" t="n">
        <f aca="false">+Rohdaten!E597</f>
        <v>0</v>
      </c>
      <c r="E606" s="1" t="n">
        <f aca="false">+Rohdaten!F597</f>
        <v>0</v>
      </c>
      <c r="F606" s="1" t="n">
        <f aca="false">+Rohdaten!G597</f>
        <v>0</v>
      </c>
      <c r="G606" s="1" t="n">
        <f aca="false">+Rohdaten!H597</f>
        <v>0</v>
      </c>
      <c r="H606" s="1" t="n">
        <f aca="false">+Rohdaten!I597</f>
        <v>0</v>
      </c>
      <c r="I606" s="2" t="n">
        <f aca="false">+Rohdaten!C597</f>
        <v>0</v>
      </c>
    </row>
    <row r="607" customFormat="false" ht="12.75" hidden="false" customHeight="false" outlineLevel="0" collapsed="false">
      <c r="A607" s="1" t="n">
        <f aca="false">+Rohdaten!A598</f>
        <v>0</v>
      </c>
      <c r="B607" s="1" t="n">
        <f aca="false">+Rohdaten!B598</f>
        <v>0</v>
      </c>
      <c r="C607" s="1" t="n">
        <f aca="false">+Rohdaten!D598</f>
        <v>0</v>
      </c>
      <c r="D607" s="1" t="n">
        <f aca="false">+Rohdaten!E598</f>
        <v>0</v>
      </c>
      <c r="E607" s="1" t="n">
        <f aca="false">+Rohdaten!F598</f>
        <v>0</v>
      </c>
      <c r="F607" s="1" t="n">
        <f aca="false">+Rohdaten!G598</f>
        <v>0</v>
      </c>
      <c r="G607" s="1" t="n">
        <f aca="false">+Rohdaten!H598</f>
        <v>0</v>
      </c>
      <c r="H607" s="1" t="n">
        <f aca="false">+Rohdaten!I598</f>
        <v>0</v>
      </c>
      <c r="I607" s="2" t="n">
        <f aca="false">+Rohdaten!C598</f>
        <v>0</v>
      </c>
    </row>
    <row r="608" customFormat="false" ht="12.75" hidden="false" customHeight="false" outlineLevel="0" collapsed="false">
      <c r="A608" s="1" t="n">
        <f aca="false">+Rohdaten!A599</f>
        <v>0</v>
      </c>
      <c r="B608" s="1" t="n">
        <f aca="false">+Rohdaten!B599</f>
        <v>0</v>
      </c>
      <c r="C608" s="1" t="n">
        <f aca="false">+Rohdaten!D599</f>
        <v>0</v>
      </c>
      <c r="D608" s="1" t="n">
        <f aca="false">+Rohdaten!E599</f>
        <v>0</v>
      </c>
      <c r="E608" s="1" t="n">
        <f aca="false">+Rohdaten!F599</f>
        <v>0</v>
      </c>
      <c r="F608" s="1" t="n">
        <f aca="false">+Rohdaten!G599</f>
        <v>0</v>
      </c>
      <c r="G608" s="1" t="n">
        <f aca="false">+Rohdaten!H599</f>
        <v>0</v>
      </c>
      <c r="H608" s="1" t="n">
        <f aca="false">+Rohdaten!I599</f>
        <v>0</v>
      </c>
      <c r="I608" s="2" t="n">
        <f aca="false">+Rohdaten!C599</f>
        <v>0</v>
      </c>
    </row>
    <row r="609" customFormat="false" ht="12.75" hidden="false" customHeight="false" outlineLevel="0" collapsed="false">
      <c r="A609" s="1" t="n">
        <f aca="false">+Rohdaten!A600</f>
        <v>0</v>
      </c>
      <c r="B609" s="1" t="n">
        <f aca="false">+Rohdaten!B600</f>
        <v>0</v>
      </c>
      <c r="C609" s="1" t="n">
        <f aca="false">+Rohdaten!D600</f>
        <v>0</v>
      </c>
      <c r="D609" s="1" t="n">
        <f aca="false">+Rohdaten!E600</f>
        <v>0</v>
      </c>
      <c r="E609" s="1" t="n">
        <f aca="false">+Rohdaten!F600</f>
        <v>0</v>
      </c>
      <c r="F609" s="1" t="n">
        <f aca="false">+Rohdaten!G600</f>
        <v>0</v>
      </c>
      <c r="G609" s="1" t="n">
        <f aca="false">+Rohdaten!H600</f>
        <v>0</v>
      </c>
      <c r="H609" s="1" t="n">
        <f aca="false">+Rohdaten!I600</f>
        <v>0</v>
      </c>
      <c r="I609" s="2" t="n">
        <f aca="false">+Rohdaten!C600</f>
        <v>0</v>
      </c>
    </row>
    <row r="610" customFormat="false" ht="12.75" hidden="false" customHeight="false" outlineLevel="0" collapsed="false">
      <c r="A610" s="1" t="n">
        <f aca="false">+Rohdaten!A601</f>
        <v>0</v>
      </c>
      <c r="B610" s="1" t="n">
        <f aca="false">+Rohdaten!B601</f>
        <v>0</v>
      </c>
      <c r="C610" s="1" t="n">
        <f aca="false">+Rohdaten!D601</f>
        <v>0</v>
      </c>
      <c r="D610" s="1" t="n">
        <f aca="false">+Rohdaten!E601</f>
        <v>0</v>
      </c>
      <c r="E610" s="1" t="n">
        <f aca="false">+Rohdaten!F601</f>
        <v>0</v>
      </c>
      <c r="F610" s="1" t="n">
        <f aca="false">+Rohdaten!G601</f>
        <v>0</v>
      </c>
      <c r="G610" s="1" t="n">
        <f aca="false">+Rohdaten!H601</f>
        <v>0</v>
      </c>
      <c r="H610" s="1" t="n">
        <f aca="false">+Rohdaten!I601</f>
        <v>0</v>
      </c>
      <c r="I610" s="2" t="n">
        <f aca="false">+Rohdaten!C601</f>
        <v>0</v>
      </c>
    </row>
    <row r="611" customFormat="false" ht="12.75" hidden="false" customHeight="false" outlineLevel="0" collapsed="false">
      <c r="A611" s="1" t="n">
        <f aca="false">+Rohdaten!A602</f>
        <v>0</v>
      </c>
      <c r="B611" s="1" t="n">
        <f aca="false">+Rohdaten!B602</f>
        <v>0</v>
      </c>
      <c r="C611" s="1" t="n">
        <f aca="false">+Rohdaten!D602</f>
        <v>0</v>
      </c>
      <c r="D611" s="1" t="n">
        <f aca="false">+Rohdaten!E602</f>
        <v>0</v>
      </c>
      <c r="E611" s="1" t="n">
        <f aca="false">+Rohdaten!F602</f>
        <v>0</v>
      </c>
      <c r="F611" s="1" t="n">
        <f aca="false">+Rohdaten!G602</f>
        <v>0</v>
      </c>
      <c r="G611" s="1" t="n">
        <f aca="false">+Rohdaten!H602</f>
        <v>0</v>
      </c>
      <c r="H611" s="1" t="n">
        <f aca="false">+Rohdaten!I602</f>
        <v>0</v>
      </c>
      <c r="I611" s="2" t="n">
        <f aca="false">+Rohdaten!C602</f>
        <v>0</v>
      </c>
    </row>
    <row r="612" customFormat="false" ht="12.75" hidden="false" customHeight="false" outlineLevel="0" collapsed="false">
      <c r="A612" s="1" t="n">
        <f aca="false">+Rohdaten!A603</f>
        <v>0</v>
      </c>
      <c r="B612" s="1" t="n">
        <f aca="false">+Rohdaten!B603</f>
        <v>0</v>
      </c>
      <c r="C612" s="1" t="n">
        <f aca="false">+Rohdaten!D603</f>
        <v>0</v>
      </c>
      <c r="D612" s="1" t="n">
        <f aca="false">+Rohdaten!E603</f>
        <v>0</v>
      </c>
      <c r="E612" s="1" t="n">
        <f aca="false">+Rohdaten!F603</f>
        <v>0</v>
      </c>
      <c r="F612" s="1" t="n">
        <f aca="false">+Rohdaten!G603</f>
        <v>0</v>
      </c>
      <c r="G612" s="1" t="n">
        <f aca="false">+Rohdaten!H603</f>
        <v>0</v>
      </c>
      <c r="H612" s="1" t="n">
        <f aca="false">+Rohdaten!I603</f>
        <v>0</v>
      </c>
      <c r="I612" s="2" t="n">
        <f aca="false">+Rohdaten!C603</f>
        <v>0</v>
      </c>
    </row>
    <row r="613" customFormat="false" ht="12.75" hidden="false" customHeight="false" outlineLevel="0" collapsed="false">
      <c r="A613" s="1" t="n">
        <f aca="false">+Rohdaten!A604</f>
        <v>0</v>
      </c>
      <c r="B613" s="1" t="n">
        <f aca="false">+Rohdaten!B604</f>
        <v>0</v>
      </c>
      <c r="C613" s="1" t="n">
        <f aca="false">+Rohdaten!D604</f>
        <v>0</v>
      </c>
      <c r="D613" s="1" t="n">
        <f aca="false">+Rohdaten!E604</f>
        <v>0</v>
      </c>
      <c r="E613" s="1" t="n">
        <f aca="false">+Rohdaten!F604</f>
        <v>0</v>
      </c>
      <c r="F613" s="1" t="n">
        <f aca="false">+Rohdaten!G604</f>
        <v>0</v>
      </c>
      <c r="G613" s="1" t="n">
        <f aca="false">+Rohdaten!H604</f>
        <v>0</v>
      </c>
      <c r="H613" s="1" t="n">
        <f aca="false">+Rohdaten!I604</f>
        <v>0</v>
      </c>
      <c r="I613" s="2" t="n">
        <f aca="false">+Rohdaten!C604</f>
        <v>0</v>
      </c>
    </row>
    <row r="614" customFormat="false" ht="12.75" hidden="false" customHeight="false" outlineLevel="0" collapsed="false">
      <c r="A614" s="1" t="n">
        <f aca="false">+Rohdaten!A605</f>
        <v>0</v>
      </c>
      <c r="B614" s="1" t="n">
        <f aca="false">+Rohdaten!B605</f>
        <v>0</v>
      </c>
      <c r="C614" s="1" t="n">
        <f aca="false">+Rohdaten!D605</f>
        <v>0</v>
      </c>
      <c r="D614" s="1" t="n">
        <f aca="false">+Rohdaten!E605</f>
        <v>0</v>
      </c>
      <c r="E614" s="1" t="n">
        <f aca="false">+Rohdaten!F605</f>
        <v>0</v>
      </c>
      <c r="F614" s="1" t="n">
        <f aca="false">+Rohdaten!G605</f>
        <v>0</v>
      </c>
      <c r="G614" s="1" t="n">
        <f aca="false">+Rohdaten!H605</f>
        <v>0</v>
      </c>
      <c r="H614" s="1" t="n">
        <f aca="false">+Rohdaten!I605</f>
        <v>0</v>
      </c>
      <c r="I614" s="2" t="n">
        <f aca="false">+Rohdaten!C605</f>
        <v>0</v>
      </c>
    </row>
    <row r="615" customFormat="false" ht="12.75" hidden="false" customHeight="false" outlineLevel="0" collapsed="false">
      <c r="A615" s="1" t="n">
        <f aca="false">+Rohdaten!A606</f>
        <v>0</v>
      </c>
      <c r="B615" s="1" t="n">
        <f aca="false">+Rohdaten!B606</f>
        <v>0</v>
      </c>
      <c r="C615" s="1" t="n">
        <f aca="false">+Rohdaten!D606</f>
        <v>0</v>
      </c>
      <c r="D615" s="1" t="n">
        <f aca="false">+Rohdaten!E606</f>
        <v>0</v>
      </c>
      <c r="E615" s="1" t="n">
        <f aca="false">+Rohdaten!F606</f>
        <v>0</v>
      </c>
      <c r="F615" s="1" t="n">
        <f aca="false">+Rohdaten!G606</f>
        <v>0</v>
      </c>
      <c r="G615" s="1" t="n">
        <f aca="false">+Rohdaten!H606</f>
        <v>0</v>
      </c>
      <c r="H615" s="1" t="n">
        <f aca="false">+Rohdaten!I606</f>
        <v>0</v>
      </c>
      <c r="I615" s="2" t="n">
        <f aca="false">+Rohdaten!C606</f>
        <v>0</v>
      </c>
    </row>
    <row r="616" customFormat="false" ht="12.75" hidden="false" customHeight="false" outlineLevel="0" collapsed="false">
      <c r="A616" s="1" t="n">
        <f aca="false">+Rohdaten!A607</f>
        <v>0</v>
      </c>
      <c r="B616" s="1" t="n">
        <f aca="false">+Rohdaten!B607</f>
        <v>0</v>
      </c>
      <c r="C616" s="1" t="n">
        <f aca="false">+Rohdaten!D607</f>
        <v>0</v>
      </c>
      <c r="D616" s="1" t="n">
        <f aca="false">+Rohdaten!E607</f>
        <v>0</v>
      </c>
      <c r="E616" s="1" t="n">
        <f aca="false">+Rohdaten!F607</f>
        <v>0</v>
      </c>
      <c r="F616" s="1" t="n">
        <f aca="false">+Rohdaten!G607</f>
        <v>0</v>
      </c>
      <c r="G616" s="1" t="n">
        <f aca="false">+Rohdaten!H607</f>
        <v>0</v>
      </c>
      <c r="H616" s="1" t="n">
        <f aca="false">+Rohdaten!I607</f>
        <v>0</v>
      </c>
      <c r="I616" s="2" t="n">
        <f aca="false">+Rohdaten!C607</f>
        <v>0</v>
      </c>
    </row>
    <row r="617" customFormat="false" ht="12.75" hidden="false" customHeight="false" outlineLevel="0" collapsed="false">
      <c r="A617" s="1" t="n">
        <f aca="false">+Rohdaten!A608</f>
        <v>0</v>
      </c>
      <c r="B617" s="1" t="n">
        <f aca="false">+Rohdaten!B608</f>
        <v>0</v>
      </c>
      <c r="C617" s="1" t="n">
        <f aca="false">+Rohdaten!D608</f>
        <v>0</v>
      </c>
      <c r="D617" s="1" t="n">
        <f aca="false">+Rohdaten!E608</f>
        <v>0</v>
      </c>
      <c r="E617" s="1" t="n">
        <f aca="false">+Rohdaten!F608</f>
        <v>0</v>
      </c>
      <c r="F617" s="1" t="n">
        <f aca="false">+Rohdaten!G608</f>
        <v>0</v>
      </c>
      <c r="G617" s="1" t="n">
        <f aca="false">+Rohdaten!H608</f>
        <v>0</v>
      </c>
      <c r="H617" s="1" t="n">
        <f aca="false">+Rohdaten!I608</f>
        <v>0</v>
      </c>
      <c r="I617" s="2" t="n">
        <f aca="false">+Rohdaten!C608</f>
        <v>0</v>
      </c>
    </row>
    <row r="618" customFormat="false" ht="12.75" hidden="false" customHeight="false" outlineLevel="0" collapsed="false">
      <c r="A618" s="1" t="n">
        <f aca="false">+Rohdaten!A609</f>
        <v>0</v>
      </c>
      <c r="B618" s="1" t="n">
        <f aca="false">+Rohdaten!B609</f>
        <v>0</v>
      </c>
      <c r="C618" s="1" t="n">
        <f aca="false">+Rohdaten!D609</f>
        <v>0</v>
      </c>
      <c r="D618" s="1" t="n">
        <f aca="false">+Rohdaten!E609</f>
        <v>0</v>
      </c>
      <c r="E618" s="1" t="n">
        <f aca="false">+Rohdaten!F609</f>
        <v>0</v>
      </c>
      <c r="F618" s="1" t="n">
        <f aca="false">+Rohdaten!G609</f>
        <v>0</v>
      </c>
      <c r="G618" s="1" t="n">
        <f aca="false">+Rohdaten!H609</f>
        <v>0</v>
      </c>
      <c r="H618" s="1" t="n">
        <f aca="false">+Rohdaten!I609</f>
        <v>0</v>
      </c>
      <c r="I618" s="2" t="n">
        <f aca="false">+Rohdaten!C609</f>
        <v>0</v>
      </c>
    </row>
    <row r="619" customFormat="false" ht="12.75" hidden="false" customHeight="false" outlineLevel="0" collapsed="false">
      <c r="A619" s="1" t="n">
        <f aca="false">+Rohdaten!A610</f>
        <v>0</v>
      </c>
      <c r="B619" s="1" t="n">
        <f aca="false">+Rohdaten!B610</f>
        <v>0</v>
      </c>
      <c r="C619" s="1" t="n">
        <f aca="false">+Rohdaten!D610</f>
        <v>0</v>
      </c>
      <c r="D619" s="1" t="n">
        <f aca="false">+Rohdaten!E610</f>
        <v>0</v>
      </c>
      <c r="E619" s="1" t="n">
        <f aca="false">+Rohdaten!F610</f>
        <v>0</v>
      </c>
      <c r="F619" s="1" t="n">
        <f aca="false">+Rohdaten!G610</f>
        <v>0</v>
      </c>
      <c r="G619" s="1" t="n">
        <f aca="false">+Rohdaten!H610</f>
        <v>0</v>
      </c>
      <c r="H619" s="1" t="n">
        <f aca="false">+Rohdaten!I610</f>
        <v>0</v>
      </c>
      <c r="I619" s="2" t="n">
        <f aca="false">+Rohdaten!C610</f>
        <v>0</v>
      </c>
    </row>
    <row r="620" customFormat="false" ht="12.75" hidden="false" customHeight="false" outlineLevel="0" collapsed="false">
      <c r="A620" s="1" t="n">
        <f aca="false">+Rohdaten!A611</f>
        <v>0</v>
      </c>
      <c r="B620" s="1" t="n">
        <f aca="false">+Rohdaten!B611</f>
        <v>0</v>
      </c>
      <c r="C620" s="1" t="n">
        <f aca="false">+Rohdaten!D611</f>
        <v>0</v>
      </c>
      <c r="D620" s="1" t="n">
        <f aca="false">+Rohdaten!E611</f>
        <v>0</v>
      </c>
      <c r="E620" s="1" t="n">
        <f aca="false">+Rohdaten!F611</f>
        <v>0</v>
      </c>
      <c r="F620" s="1" t="n">
        <f aca="false">+Rohdaten!G611</f>
        <v>0</v>
      </c>
      <c r="G620" s="1" t="n">
        <f aca="false">+Rohdaten!H611</f>
        <v>0</v>
      </c>
      <c r="H620" s="1" t="n">
        <f aca="false">+Rohdaten!I611</f>
        <v>0</v>
      </c>
      <c r="I620" s="2" t="n">
        <f aca="false">+Rohdaten!C611</f>
        <v>0</v>
      </c>
    </row>
    <row r="621" customFormat="false" ht="12.75" hidden="false" customHeight="false" outlineLevel="0" collapsed="false">
      <c r="A621" s="1" t="n">
        <f aca="false">+Rohdaten!A612</f>
        <v>0</v>
      </c>
      <c r="B621" s="1" t="n">
        <f aca="false">+Rohdaten!B612</f>
        <v>0</v>
      </c>
      <c r="C621" s="1" t="n">
        <f aca="false">+Rohdaten!D612</f>
        <v>0</v>
      </c>
      <c r="D621" s="1" t="n">
        <f aca="false">+Rohdaten!E612</f>
        <v>0</v>
      </c>
      <c r="E621" s="1" t="n">
        <f aca="false">+Rohdaten!F612</f>
        <v>0</v>
      </c>
      <c r="F621" s="1" t="n">
        <f aca="false">+Rohdaten!G612</f>
        <v>0</v>
      </c>
      <c r="G621" s="1" t="n">
        <f aca="false">+Rohdaten!H612</f>
        <v>0</v>
      </c>
      <c r="H621" s="1" t="n">
        <f aca="false">+Rohdaten!I612</f>
        <v>0</v>
      </c>
      <c r="I621" s="2" t="n">
        <f aca="false">+Rohdaten!C612</f>
        <v>0</v>
      </c>
    </row>
    <row r="622" customFormat="false" ht="12.75" hidden="false" customHeight="false" outlineLevel="0" collapsed="false">
      <c r="A622" s="1" t="n">
        <f aca="false">+Rohdaten!A613</f>
        <v>0</v>
      </c>
      <c r="B622" s="1" t="n">
        <f aca="false">+Rohdaten!B613</f>
        <v>0</v>
      </c>
      <c r="C622" s="1" t="n">
        <f aca="false">+Rohdaten!D613</f>
        <v>0</v>
      </c>
      <c r="D622" s="1" t="n">
        <f aca="false">+Rohdaten!E613</f>
        <v>0</v>
      </c>
      <c r="E622" s="1" t="n">
        <f aca="false">+Rohdaten!F613</f>
        <v>0</v>
      </c>
      <c r="F622" s="1" t="n">
        <f aca="false">+Rohdaten!G613</f>
        <v>0</v>
      </c>
      <c r="G622" s="1" t="n">
        <f aca="false">+Rohdaten!H613</f>
        <v>0</v>
      </c>
      <c r="H622" s="1" t="n">
        <f aca="false">+Rohdaten!I613</f>
        <v>0</v>
      </c>
      <c r="I622" s="2" t="n">
        <f aca="false">+Rohdaten!C613</f>
        <v>0</v>
      </c>
    </row>
    <row r="623" customFormat="false" ht="12.75" hidden="false" customHeight="false" outlineLevel="0" collapsed="false">
      <c r="A623" s="1" t="n">
        <f aca="false">+Rohdaten!A614</f>
        <v>0</v>
      </c>
      <c r="B623" s="1" t="n">
        <f aca="false">+Rohdaten!B614</f>
        <v>0</v>
      </c>
      <c r="C623" s="1" t="n">
        <f aca="false">+Rohdaten!D614</f>
        <v>0</v>
      </c>
      <c r="D623" s="1" t="n">
        <f aca="false">+Rohdaten!E614</f>
        <v>0</v>
      </c>
      <c r="E623" s="1" t="n">
        <f aca="false">+Rohdaten!F614</f>
        <v>0</v>
      </c>
      <c r="F623" s="1" t="n">
        <f aca="false">+Rohdaten!G614</f>
        <v>0</v>
      </c>
      <c r="G623" s="1" t="n">
        <f aca="false">+Rohdaten!H614</f>
        <v>0</v>
      </c>
      <c r="H623" s="1" t="n">
        <f aca="false">+Rohdaten!I614</f>
        <v>0</v>
      </c>
      <c r="I623" s="2" t="n">
        <f aca="false">+Rohdaten!C614</f>
        <v>0</v>
      </c>
    </row>
    <row r="624" customFormat="false" ht="12.75" hidden="false" customHeight="false" outlineLevel="0" collapsed="false">
      <c r="A624" s="1" t="n">
        <f aca="false">+Rohdaten!A615</f>
        <v>0</v>
      </c>
      <c r="B624" s="1" t="n">
        <f aca="false">+Rohdaten!B615</f>
        <v>0</v>
      </c>
      <c r="C624" s="1" t="n">
        <f aca="false">+Rohdaten!D615</f>
        <v>0</v>
      </c>
      <c r="D624" s="1" t="n">
        <f aca="false">+Rohdaten!E615</f>
        <v>0</v>
      </c>
      <c r="E624" s="1" t="n">
        <f aca="false">+Rohdaten!F615</f>
        <v>0</v>
      </c>
      <c r="F624" s="1" t="n">
        <f aca="false">+Rohdaten!G615</f>
        <v>0</v>
      </c>
      <c r="G624" s="1" t="n">
        <f aca="false">+Rohdaten!H615</f>
        <v>0</v>
      </c>
      <c r="H624" s="1" t="n">
        <f aca="false">+Rohdaten!I615</f>
        <v>0</v>
      </c>
      <c r="I624" s="2" t="n">
        <f aca="false">+Rohdaten!C615</f>
        <v>0</v>
      </c>
    </row>
    <row r="625" customFormat="false" ht="12.75" hidden="false" customHeight="false" outlineLevel="0" collapsed="false">
      <c r="A625" s="1" t="n">
        <f aca="false">+Rohdaten!A616</f>
        <v>0</v>
      </c>
      <c r="B625" s="1" t="n">
        <f aca="false">+Rohdaten!B616</f>
        <v>0</v>
      </c>
      <c r="C625" s="1" t="n">
        <f aca="false">+Rohdaten!D616</f>
        <v>0</v>
      </c>
      <c r="D625" s="1" t="n">
        <f aca="false">+Rohdaten!E616</f>
        <v>0</v>
      </c>
      <c r="E625" s="1" t="n">
        <f aca="false">+Rohdaten!F616</f>
        <v>0</v>
      </c>
      <c r="F625" s="1" t="n">
        <f aca="false">+Rohdaten!G616</f>
        <v>0</v>
      </c>
      <c r="G625" s="1" t="n">
        <f aca="false">+Rohdaten!H616</f>
        <v>0</v>
      </c>
      <c r="H625" s="1" t="n">
        <f aca="false">+Rohdaten!I616</f>
        <v>0</v>
      </c>
      <c r="I625" s="2" t="n">
        <f aca="false">+Rohdaten!C616</f>
        <v>0</v>
      </c>
    </row>
    <row r="626" customFormat="false" ht="12.75" hidden="false" customHeight="false" outlineLevel="0" collapsed="false">
      <c r="A626" s="1" t="n">
        <f aca="false">+Rohdaten!A617</f>
        <v>0</v>
      </c>
      <c r="B626" s="1" t="n">
        <f aca="false">+Rohdaten!B617</f>
        <v>0</v>
      </c>
      <c r="C626" s="1" t="n">
        <f aca="false">+Rohdaten!D617</f>
        <v>0</v>
      </c>
      <c r="D626" s="1" t="n">
        <f aca="false">+Rohdaten!E617</f>
        <v>0</v>
      </c>
      <c r="E626" s="1" t="n">
        <f aca="false">+Rohdaten!F617</f>
        <v>0</v>
      </c>
      <c r="F626" s="1" t="n">
        <f aca="false">+Rohdaten!G617</f>
        <v>0</v>
      </c>
      <c r="G626" s="1" t="n">
        <f aca="false">+Rohdaten!H617</f>
        <v>0</v>
      </c>
      <c r="H626" s="1" t="n">
        <f aca="false">+Rohdaten!I617</f>
        <v>0</v>
      </c>
      <c r="I626" s="2" t="n">
        <f aca="false">+Rohdaten!C617</f>
        <v>0</v>
      </c>
    </row>
    <row r="627" customFormat="false" ht="12.75" hidden="false" customHeight="false" outlineLevel="0" collapsed="false">
      <c r="A627" s="1" t="n">
        <f aca="false">+Rohdaten!A618</f>
        <v>0</v>
      </c>
      <c r="B627" s="1" t="n">
        <f aca="false">+Rohdaten!B618</f>
        <v>0</v>
      </c>
      <c r="C627" s="1" t="n">
        <f aca="false">+Rohdaten!D618</f>
        <v>0</v>
      </c>
      <c r="D627" s="1" t="n">
        <f aca="false">+Rohdaten!E618</f>
        <v>0</v>
      </c>
      <c r="E627" s="1" t="n">
        <f aca="false">+Rohdaten!F618</f>
        <v>0</v>
      </c>
      <c r="F627" s="1" t="n">
        <f aca="false">+Rohdaten!G618</f>
        <v>0</v>
      </c>
      <c r="G627" s="1" t="n">
        <f aca="false">+Rohdaten!H618</f>
        <v>0</v>
      </c>
      <c r="H627" s="1" t="n">
        <f aca="false">+Rohdaten!I618</f>
        <v>0</v>
      </c>
      <c r="I627" s="2" t="n">
        <f aca="false">+Rohdaten!C618</f>
        <v>0</v>
      </c>
    </row>
    <row r="628" customFormat="false" ht="12.75" hidden="false" customHeight="false" outlineLevel="0" collapsed="false">
      <c r="A628" s="1" t="n">
        <f aca="false">+Rohdaten!A619</f>
        <v>0</v>
      </c>
      <c r="B628" s="1" t="n">
        <f aca="false">+Rohdaten!B619</f>
        <v>0</v>
      </c>
      <c r="C628" s="1" t="n">
        <f aca="false">+Rohdaten!D619</f>
        <v>0</v>
      </c>
      <c r="D628" s="1" t="n">
        <f aca="false">+Rohdaten!E619</f>
        <v>0</v>
      </c>
      <c r="E628" s="1" t="n">
        <f aca="false">+Rohdaten!F619</f>
        <v>0</v>
      </c>
      <c r="F628" s="1" t="n">
        <f aca="false">+Rohdaten!G619</f>
        <v>0</v>
      </c>
      <c r="G628" s="1" t="n">
        <f aca="false">+Rohdaten!H619</f>
        <v>0</v>
      </c>
      <c r="H628" s="1" t="n">
        <f aca="false">+Rohdaten!I619</f>
        <v>0</v>
      </c>
      <c r="I628" s="2" t="n">
        <f aca="false">+Rohdaten!C619</f>
        <v>0</v>
      </c>
    </row>
    <row r="629" customFormat="false" ht="12.75" hidden="false" customHeight="false" outlineLevel="0" collapsed="false">
      <c r="A629" s="1" t="n">
        <f aca="false">+Rohdaten!A620</f>
        <v>0</v>
      </c>
      <c r="B629" s="1" t="n">
        <f aca="false">+Rohdaten!B620</f>
        <v>0</v>
      </c>
      <c r="C629" s="1" t="n">
        <f aca="false">+Rohdaten!D620</f>
        <v>0</v>
      </c>
      <c r="D629" s="1" t="n">
        <f aca="false">+Rohdaten!E620</f>
        <v>0</v>
      </c>
      <c r="E629" s="1" t="n">
        <f aca="false">+Rohdaten!F620</f>
        <v>0</v>
      </c>
      <c r="F629" s="1" t="n">
        <f aca="false">+Rohdaten!G620</f>
        <v>0</v>
      </c>
      <c r="G629" s="1" t="n">
        <f aca="false">+Rohdaten!H620</f>
        <v>0</v>
      </c>
      <c r="H629" s="1" t="n">
        <f aca="false">+Rohdaten!I620</f>
        <v>0</v>
      </c>
      <c r="I629" s="2" t="n">
        <f aca="false">+Rohdaten!C620</f>
        <v>0</v>
      </c>
    </row>
    <row r="630" customFormat="false" ht="12.75" hidden="false" customHeight="false" outlineLevel="0" collapsed="false">
      <c r="A630" s="1" t="n">
        <f aca="false">+Rohdaten!A621</f>
        <v>0</v>
      </c>
      <c r="B630" s="1" t="n">
        <f aca="false">+Rohdaten!B621</f>
        <v>0</v>
      </c>
      <c r="C630" s="1" t="n">
        <f aca="false">+Rohdaten!D621</f>
        <v>0</v>
      </c>
      <c r="D630" s="1" t="n">
        <f aca="false">+Rohdaten!E621</f>
        <v>0</v>
      </c>
      <c r="E630" s="1" t="n">
        <f aca="false">+Rohdaten!F621</f>
        <v>0</v>
      </c>
      <c r="F630" s="1" t="n">
        <f aca="false">+Rohdaten!G621</f>
        <v>0</v>
      </c>
      <c r="G630" s="1" t="n">
        <f aca="false">+Rohdaten!H621</f>
        <v>0</v>
      </c>
      <c r="H630" s="1" t="n">
        <f aca="false">+Rohdaten!I621</f>
        <v>0</v>
      </c>
      <c r="I630" s="2" t="n">
        <f aca="false">+Rohdaten!C621</f>
        <v>0</v>
      </c>
    </row>
    <row r="631" customFormat="false" ht="12.75" hidden="false" customHeight="false" outlineLevel="0" collapsed="false">
      <c r="A631" s="1" t="n">
        <f aca="false">+Rohdaten!A622</f>
        <v>0</v>
      </c>
      <c r="B631" s="1" t="n">
        <f aca="false">+Rohdaten!B622</f>
        <v>0</v>
      </c>
      <c r="C631" s="1" t="n">
        <f aca="false">+Rohdaten!D622</f>
        <v>0</v>
      </c>
      <c r="D631" s="1" t="n">
        <f aca="false">+Rohdaten!E622</f>
        <v>0</v>
      </c>
      <c r="E631" s="1" t="n">
        <f aca="false">+Rohdaten!F622</f>
        <v>0</v>
      </c>
      <c r="F631" s="1" t="n">
        <f aca="false">+Rohdaten!G622</f>
        <v>0</v>
      </c>
      <c r="G631" s="1" t="n">
        <f aca="false">+Rohdaten!H622</f>
        <v>0</v>
      </c>
      <c r="H631" s="1" t="n">
        <f aca="false">+Rohdaten!I622</f>
        <v>0</v>
      </c>
      <c r="I631" s="2" t="n">
        <f aca="false">+Rohdaten!C622</f>
        <v>0</v>
      </c>
    </row>
    <row r="632" customFormat="false" ht="12.75" hidden="false" customHeight="false" outlineLevel="0" collapsed="false">
      <c r="A632" s="1" t="n">
        <f aca="false">+Rohdaten!A623</f>
        <v>0</v>
      </c>
      <c r="B632" s="1" t="n">
        <f aca="false">+Rohdaten!B623</f>
        <v>0</v>
      </c>
      <c r="C632" s="1" t="n">
        <f aca="false">+Rohdaten!D623</f>
        <v>0</v>
      </c>
      <c r="D632" s="1" t="n">
        <f aca="false">+Rohdaten!E623</f>
        <v>0</v>
      </c>
      <c r="E632" s="1" t="n">
        <f aca="false">+Rohdaten!F623</f>
        <v>0</v>
      </c>
      <c r="F632" s="1" t="n">
        <f aca="false">+Rohdaten!G623</f>
        <v>0</v>
      </c>
      <c r="G632" s="1" t="n">
        <f aca="false">+Rohdaten!H623</f>
        <v>0</v>
      </c>
      <c r="H632" s="1" t="n">
        <f aca="false">+Rohdaten!I623</f>
        <v>0</v>
      </c>
      <c r="I632" s="2" t="n">
        <f aca="false">+Rohdaten!C623</f>
        <v>0</v>
      </c>
    </row>
    <row r="633" customFormat="false" ht="12.75" hidden="false" customHeight="false" outlineLevel="0" collapsed="false">
      <c r="A633" s="1" t="n">
        <f aca="false">+Rohdaten!A624</f>
        <v>0</v>
      </c>
      <c r="B633" s="1" t="n">
        <f aca="false">+Rohdaten!B624</f>
        <v>0</v>
      </c>
      <c r="C633" s="1" t="n">
        <f aca="false">+Rohdaten!D624</f>
        <v>0</v>
      </c>
      <c r="D633" s="1" t="n">
        <f aca="false">+Rohdaten!E624</f>
        <v>0</v>
      </c>
      <c r="E633" s="1" t="n">
        <f aca="false">+Rohdaten!F624</f>
        <v>0</v>
      </c>
      <c r="F633" s="1" t="n">
        <f aca="false">+Rohdaten!G624</f>
        <v>0</v>
      </c>
      <c r="G633" s="1" t="n">
        <f aca="false">+Rohdaten!H624</f>
        <v>0</v>
      </c>
      <c r="H633" s="1" t="n">
        <f aca="false">+Rohdaten!I624</f>
        <v>0</v>
      </c>
      <c r="I633" s="2" t="n">
        <f aca="false">+Rohdaten!C624</f>
        <v>0</v>
      </c>
    </row>
    <row r="634" customFormat="false" ht="12.75" hidden="false" customHeight="false" outlineLevel="0" collapsed="false">
      <c r="A634" s="1" t="n">
        <f aca="false">+Rohdaten!A625</f>
        <v>0</v>
      </c>
      <c r="B634" s="1" t="n">
        <f aca="false">+Rohdaten!B625</f>
        <v>0</v>
      </c>
      <c r="C634" s="1" t="n">
        <f aca="false">+Rohdaten!D625</f>
        <v>0</v>
      </c>
      <c r="D634" s="1" t="n">
        <f aca="false">+Rohdaten!E625</f>
        <v>0</v>
      </c>
      <c r="E634" s="1" t="n">
        <f aca="false">+Rohdaten!F625</f>
        <v>0</v>
      </c>
      <c r="F634" s="1" t="n">
        <f aca="false">+Rohdaten!G625</f>
        <v>0</v>
      </c>
      <c r="G634" s="1" t="n">
        <f aca="false">+Rohdaten!H625</f>
        <v>0</v>
      </c>
      <c r="H634" s="1" t="n">
        <f aca="false">+Rohdaten!I625</f>
        <v>0</v>
      </c>
      <c r="I634" s="2" t="n">
        <f aca="false">+Rohdaten!C625</f>
        <v>0</v>
      </c>
    </row>
    <row r="635" customFormat="false" ht="12.75" hidden="false" customHeight="false" outlineLevel="0" collapsed="false">
      <c r="A635" s="1" t="n">
        <f aca="false">+Rohdaten!A626</f>
        <v>0</v>
      </c>
      <c r="B635" s="1" t="n">
        <f aca="false">+Rohdaten!B626</f>
        <v>0</v>
      </c>
      <c r="C635" s="1" t="n">
        <f aca="false">+Rohdaten!D626</f>
        <v>0</v>
      </c>
      <c r="D635" s="1" t="n">
        <f aca="false">+Rohdaten!E626</f>
        <v>0</v>
      </c>
      <c r="E635" s="1" t="n">
        <f aca="false">+Rohdaten!F626</f>
        <v>0</v>
      </c>
      <c r="F635" s="1" t="n">
        <f aca="false">+Rohdaten!G626</f>
        <v>0</v>
      </c>
      <c r="G635" s="1" t="n">
        <f aca="false">+Rohdaten!H626</f>
        <v>0</v>
      </c>
      <c r="H635" s="1" t="n">
        <f aca="false">+Rohdaten!I626</f>
        <v>0</v>
      </c>
      <c r="I635" s="2" t="n">
        <f aca="false">+Rohdaten!C626</f>
        <v>0</v>
      </c>
    </row>
    <row r="636" customFormat="false" ht="12.75" hidden="false" customHeight="false" outlineLevel="0" collapsed="false">
      <c r="A636" s="1" t="n">
        <f aca="false">+Rohdaten!A627</f>
        <v>0</v>
      </c>
      <c r="B636" s="1" t="n">
        <f aca="false">+Rohdaten!B627</f>
        <v>0</v>
      </c>
      <c r="C636" s="1" t="n">
        <f aca="false">+Rohdaten!D627</f>
        <v>0</v>
      </c>
      <c r="D636" s="1" t="n">
        <f aca="false">+Rohdaten!E627</f>
        <v>0</v>
      </c>
      <c r="E636" s="1" t="n">
        <f aca="false">+Rohdaten!F627</f>
        <v>0</v>
      </c>
      <c r="F636" s="1" t="n">
        <f aca="false">+Rohdaten!G627</f>
        <v>0</v>
      </c>
      <c r="G636" s="1" t="n">
        <f aca="false">+Rohdaten!H627</f>
        <v>0</v>
      </c>
      <c r="H636" s="1" t="n">
        <f aca="false">+Rohdaten!I627</f>
        <v>0</v>
      </c>
      <c r="I636" s="2" t="n">
        <f aca="false">+Rohdaten!C627</f>
        <v>0</v>
      </c>
    </row>
    <row r="637" customFormat="false" ht="12.75" hidden="false" customHeight="false" outlineLevel="0" collapsed="false">
      <c r="A637" s="1" t="n">
        <f aca="false">+Rohdaten!A628</f>
        <v>0</v>
      </c>
      <c r="B637" s="1" t="n">
        <f aca="false">+Rohdaten!B628</f>
        <v>0</v>
      </c>
      <c r="C637" s="1" t="n">
        <f aca="false">+Rohdaten!D628</f>
        <v>0</v>
      </c>
      <c r="D637" s="1" t="n">
        <f aca="false">+Rohdaten!E628</f>
        <v>0</v>
      </c>
      <c r="E637" s="1" t="n">
        <f aca="false">+Rohdaten!F628</f>
        <v>0</v>
      </c>
      <c r="F637" s="1" t="n">
        <f aca="false">+Rohdaten!G628</f>
        <v>0</v>
      </c>
      <c r="G637" s="1" t="n">
        <f aca="false">+Rohdaten!H628</f>
        <v>0</v>
      </c>
      <c r="H637" s="1" t="n">
        <f aca="false">+Rohdaten!I628</f>
        <v>0</v>
      </c>
      <c r="I637" s="2" t="n">
        <f aca="false">+Rohdaten!C628</f>
        <v>0</v>
      </c>
    </row>
    <row r="638" customFormat="false" ht="12.75" hidden="false" customHeight="false" outlineLevel="0" collapsed="false">
      <c r="A638" s="1" t="n">
        <f aca="false">+Rohdaten!A629</f>
        <v>0</v>
      </c>
      <c r="B638" s="1" t="n">
        <f aca="false">+Rohdaten!B629</f>
        <v>0</v>
      </c>
      <c r="C638" s="1" t="n">
        <f aca="false">+Rohdaten!D629</f>
        <v>0</v>
      </c>
      <c r="D638" s="1" t="n">
        <f aca="false">+Rohdaten!E629</f>
        <v>0</v>
      </c>
      <c r="E638" s="1" t="n">
        <f aca="false">+Rohdaten!F629</f>
        <v>0</v>
      </c>
      <c r="F638" s="1" t="n">
        <f aca="false">+Rohdaten!G629</f>
        <v>0</v>
      </c>
      <c r="G638" s="1" t="n">
        <f aca="false">+Rohdaten!H629</f>
        <v>0</v>
      </c>
      <c r="H638" s="1" t="n">
        <f aca="false">+Rohdaten!I629</f>
        <v>0</v>
      </c>
      <c r="I638" s="2" t="n">
        <f aca="false">+Rohdaten!C629</f>
        <v>0</v>
      </c>
    </row>
    <row r="639" customFormat="false" ht="12.75" hidden="false" customHeight="false" outlineLevel="0" collapsed="false">
      <c r="A639" s="1" t="n">
        <f aca="false">+Rohdaten!A630</f>
        <v>0</v>
      </c>
      <c r="B639" s="1" t="n">
        <f aca="false">+Rohdaten!B630</f>
        <v>0</v>
      </c>
      <c r="C639" s="1" t="n">
        <f aca="false">+Rohdaten!D630</f>
        <v>0</v>
      </c>
      <c r="D639" s="1" t="n">
        <f aca="false">+Rohdaten!E630</f>
        <v>0</v>
      </c>
      <c r="E639" s="1" t="n">
        <f aca="false">+Rohdaten!F630</f>
        <v>0</v>
      </c>
      <c r="F639" s="1" t="n">
        <f aca="false">+Rohdaten!G630</f>
        <v>0</v>
      </c>
      <c r="G639" s="1" t="n">
        <f aca="false">+Rohdaten!H630</f>
        <v>0</v>
      </c>
      <c r="H639" s="1" t="n">
        <f aca="false">+Rohdaten!I630</f>
        <v>0</v>
      </c>
      <c r="I639" s="2" t="n">
        <f aca="false">+Rohdaten!C630</f>
        <v>0</v>
      </c>
    </row>
    <row r="640" customFormat="false" ht="12.75" hidden="false" customHeight="false" outlineLevel="0" collapsed="false">
      <c r="A640" s="1" t="n">
        <f aca="false">+Rohdaten!A631</f>
        <v>0</v>
      </c>
      <c r="B640" s="1" t="n">
        <f aca="false">+Rohdaten!B631</f>
        <v>0</v>
      </c>
      <c r="C640" s="1" t="n">
        <f aca="false">+Rohdaten!D631</f>
        <v>0</v>
      </c>
      <c r="D640" s="1" t="n">
        <f aca="false">+Rohdaten!E631</f>
        <v>0</v>
      </c>
      <c r="E640" s="1" t="n">
        <f aca="false">+Rohdaten!F631</f>
        <v>0</v>
      </c>
      <c r="F640" s="1" t="n">
        <f aca="false">+Rohdaten!G631</f>
        <v>0</v>
      </c>
      <c r="G640" s="1" t="n">
        <f aca="false">+Rohdaten!H631</f>
        <v>0</v>
      </c>
      <c r="H640" s="1" t="n">
        <f aca="false">+Rohdaten!I631</f>
        <v>0</v>
      </c>
      <c r="I640" s="2" t="n">
        <f aca="false">+Rohdaten!C631</f>
        <v>0</v>
      </c>
    </row>
    <row r="641" customFormat="false" ht="12.75" hidden="false" customHeight="false" outlineLevel="0" collapsed="false">
      <c r="A641" s="1" t="n">
        <f aca="false">+Rohdaten!A632</f>
        <v>0</v>
      </c>
      <c r="B641" s="1" t="n">
        <f aca="false">+Rohdaten!B632</f>
        <v>0</v>
      </c>
      <c r="C641" s="1" t="n">
        <f aca="false">+Rohdaten!D632</f>
        <v>0</v>
      </c>
      <c r="D641" s="1" t="n">
        <f aca="false">+Rohdaten!E632</f>
        <v>0</v>
      </c>
      <c r="E641" s="1" t="n">
        <f aca="false">+Rohdaten!F632</f>
        <v>0</v>
      </c>
      <c r="F641" s="1" t="n">
        <f aca="false">+Rohdaten!G632</f>
        <v>0</v>
      </c>
      <c r="G641" s="1" t="n">
        <f aca="false">+Rohdaten!H632</f>
        <v>0</v>
      </c>
      <c r="H641" s="1" t="n">
        <f aca="false">+Rohdaten!I632</f>
        <v>0</v>
      </c>
      <c r="I641" s="2" t="n">
        <f aca="false">+Rohdaten!C632</f>
        <v>0</v>
      </c>
    </row>
    <row r="642" customFormat="false" ht="12.75" hidden="false" customHeight="false" outlineLevel="0" collapsed="false">
      <c r="A642" s="1" t="n">
        <f aca="false">+Rohdaten!A633</f>
        <v>0</v>
      </c>
      <c r="B642" s="1" t="n">
        <f aca="false">+Rohdaten!B633</f>
        <v>0</v>
      </c>
      <c r="C642" s="1" t="n">
        <f aca="false">+Rohdaten!D633</f>
        <v>0</v>
      </c>
      <c r="D642" s="1" t="n">
        <f aca="false">+Rohdaten!E633</f>
        <v>0</v>
      </c>
      <c r="E642" s="1" t="n">
        <f aca="false">+Rohdaten!F633</f>
        <v>0</v>
      </c>
      <c r="F642" s="1" t="n">
        <f aca="false">+Rohdaten!G633</f>
        <v>0</v>
      </c>
      <c r="G642" s="1" t="n">
        <f aca="false">+Rohdaten!H633</f>
        <v>0</v>
      </c>
      <c r="H642" s="1" t="n">
        <f aca="false">+Rohdaten!I633</f>
        <v>0</v>
      </c>
      <c r="I642" s="2" t="n">
        <f aca="false">+Rohdaten!C633</f>
        <v>0</v>
      </c>
    </row>
    <row r="643" customFormat="false" ht="12.75" hidden="false" customHeight="false" outlineLevel="0" collapsed="false">
      <c r="A643" s="1" t="n">
        <f aca="false">+Rohdaten!A634</f>
        <v>0</v>
      </c>
      <c r="B643" s="1" t="n">
        <f aca="false">+Rohdaten!B634</f>
        <v>0</v>
      </c>
      <c r="C643" s="1" t="n">
        <f aca="false">+Rohdaten!D634</f>
        <v>0</v>
      </c>
      <c r="D643" s="1" t="n">
        <f aca="false">+Rohdaten!E634</f>
        <v>0</v>
      </c>
      <c r="E643" s="1" t="n">
        <f aca="false">+Rohdaten!F634</f>
        <v>0</v>
      </c>
      <c r="F643" s="1" t="n">
        <f aca="false">+Rohdaten!G634</f>
        <v>0</v>
      </c>
      <c r="G643" s="1" t="n">
        <f aca="false">+Rohdaten!H634</f>
        <v>0</v>
      </c>
      <c r="H643" s="1" t="n">
        <f aca="false">+Rohdaten!I634</f>
        <v>0</v>
      </c>
      <c r="I643" s="2" t="n">
        <f aca="false">+Rohdaten!C634</f>
        <v>0</v>
      </c>
    </row>
    <row r="644" customFormat="false" ht="12.75" hidden="false" customHeight="false" outlineLevel="0" collapsed="false">
      <c r="A644" s="1" t="n">
        <f aca="false">+Rohdaten!A635</f>
        <v>0</v>
      </c>
      <c r="B644" s="1" t="n">
        <f aca="false">+Rohdaten!B635</f>
        <v>0</v>
      </c>
      <c r="C644" s="1" t="n">
        <f aca="false">+Rohdaten!D635</f>
        <v>0</v>
      </c>
      <c r="D644" s="1" t="n">
        <f aca="false">+Rohdaten!E635</f>
        <v>0</v>
      </c>
      <c r="E644" s="1" t="n">
        <f aca="false">+Rohdaten!F635</f>
        <v>0</v>
      </c>
      <c r="F644" s="1" t="n">
        <f aca="false">+Rohdaten!G635</f>
        <v>0</v>
      </c>
      <c r="G644" s="1" t="n">
        <f aca="false">+Rohdaten!H635</f>
        <v>0</v>
      </c>
      <c r="H644" s="1" t="n">
        <f aca="false">+Rohdaten!I635</f>
        <v>0</v>
      </c>
      <c r="I644" s="2" t="n">
        <f aca="false">+Rohdaten!C635</f>
        <v>0</v>
      </c>
    </row>
    <row r="645" customFormat="false" ht="12.75" hidden="false" customHeight="false" outlineLevel="0" collapsed="false">
      <c r="A645" s="1" t="n">
        <f aca="false">+Rohdaten!A636</f>
        <v>0</v>
      </c>
      <c r="B645" s="1" t="n">
        <f aca="false">+Rohdaten!B636</f>
        <v>0</v>
      </c>
      <c r="C645" s="1" t="n">
        <f aca="false">+Rohdaten!D636</f>
        <v>0</v>
      </c>
      <c r="D645" s="1" t="n">
        <f aca="false">+Rohdaten!E636</f>
        <v>0</v>
      </c>
      <c r="E645" s="1" t="n">
        <f aca="false">+Rohdaten!F636</f>
        <v>0</v>
      </c>
      <c r="F645" s="1" t="n">
        <f aca="false">+Rohdaten!G636</f>
        <v>0</v>
      </c>
      <c r="G645" s="1" t="n">
        <f aca="false">+Rohdaten!H636</f>
        <v>0</v>
      </c>
      <c r="H645" s="1" t="n">
        <f aca="false">+Rohdaten!I636</f>
        <v>0</v>
      </c>
      <c r="I645" s="2" t="n">
        <f aca="false">+Rohdaten!C636</f>
        <v>0</v>
      </c>
    </row>
    <row r="646" customFormat="false" ht="12.75" hidden="false" customHeight="false" outlineLevel="0" collapsed="false">
      <c r="A646" s="1" t="n">
        <f aca="false">+Rohdaten!A637</f>
        <v>0</v>
      </c>
      <c r="B646" s="1" t="n">
        <f aca="false">+Rohdaten!B637</f>
        <v>0</v>
      </c>
      <c r="C646" s="1" t="n">
        <f aca="false">+Rohdaten!D637</f>
        <v>0</v>
      </c>
      <c r="D646" s="1" t="n">
        <f aca="false">+Rohdaten!E637</f>
        <v>0</v>
      </c>
      <c r="E646" s="1" t="n">
        <f aca="false">+Rohdaten!F637</f>
        <v>0</v>
      </c>
      <c r="F646" s="1" t="n">
        <f aca="false">+Rohdaten!G637</f>
        <v>0</v>
      </c>
      <c r="G646" s="1" t="n">
        <f aca="false">+Rohdaten!H637</f>
        <v>0</v>
      </c>
      <c r="H646" s="1" t="n">
        <f aca="false">+Rohdaten!I637</f>
        <v>0</v>
      </c>
      <c r="I646" s="2" t="n">
        <f aca="false">+Rohdaten!C637</f>
        <v>0</v>
      </c>
    </row>
    <row r="647" customFormat="false" ht="12.75" hidden="false" customHeight="false" outlineLevel="0" collapsed="false">
      <c r="A647" s="1" t="n">
        <f aca="false">+Rohdaten!A638</f>
        <v>0</v>
      </c>
      <c r="B647" s="1" t="n">
        <f aca="false">+Rohdaten!B638</f>
        <v>0</v>
      </c>
      <c r="C647" s="1" t="n">
        <f aca="false">+Rohdaten!D638</f>
        <v>0</v>
      </c>
      <c r="D647" s="1" t="n">
        <f aca="false">+Rohdaten!E638</f>
        <v>0</v>
      </c>
      <c r="E647" s="1" t="n">
        <f aca="false">+Rohdaten!F638</f>
        <v>0</v>
      </c>
      <c r="F647" s="1" t="n">
        <f aca="false">+Rohdaten!G638</f>
        <v>0</v>
      </c>
      <c r="G647" s="1" t="n">
        <f aca="false">+Rohdaten!H638</f>
        <v>0</v>
      </c>
      <c r="H647" s="1" t="n">
        <f aca="false">+Rohdaten!I638</f>
        <v>0</v>
      </c>
      <c r="I647" s="2" t="n">
        <f aca="false">+Rohdaten!C638</f>
        <v>0</v>
      </c>
    </row>
    <row r="648" customFormat="false" ht="12.75" hidden="false" customHeight="false" outlineLevel="0" collapsed="false">
      <c r="A648" s="1" t="n">
        <f aca="false">+Rohdaten!A639</f>
        <v>0</v>
      </c>
      <c r="B648" s="1" t="n">
        <f aca="false">+Rohdaten!B639</f>
        <v>0</v>
      </c>
      <c r="C648" s="1" t="n">
        <f aca="false">+Rohdaten!D639</f>
        <v>0</v>
      </c>
      <c r="D648" s="1" t="n">
        <f aca="false">+Rohdaten!E639</f>
        <v>0</v>
      </c>
      <c r="E648" s="1" t="n">
        <f aca="false">+Rohdaten!F639</f>
        <v>0</v>
      </c>
      <c r="F648" s="1" t="n">
        <f aca="false">+Rohdaten!G639</f>
        <v>0</v>
      </c>
      <c r="G648" s="1" t="n">
        <f aca="false">+Rohdaten!H639</f>
        <v>0</v>
      </c>
      <c r="H648" s="1" t="n">
        <f aca="false">+Rohdaten!I639</f>
        <v>0</v>
      </c>
      <c r="I648" s="2" t="n">
        <f aca="false">+Rohdaten!C639</f>
        <v>0</v>
      </c>
    </row>
    <row r="649" customFormat="false" ht="12.75" hidden="false" customHeight="false" outlineLevel="0" collapsed="false">
      <c r="A649" s="1" t="n">
        <f aca="false">+Rohdaten!A640</f>
        <v>0</v>
      </c>
      <c r="B649" s="1" t="n">
        <f aca="false">+Rohdaten!B640</f>
        <v>0</v>
      </c>
      <c r="C649" s="1" t="n">
        <f aca="false">+Rohdaten!D640</f>
        <v>0</v>
      </c>
      <c r="D649" s="1" t="n">
        <f aca="false">+Rohdaten!E640</f>
        <v>0</v>
      </c>
      <c r="E649" s="1" t="n">
        <f aca="false">+Rohdaten!F640</f>
        <v>0</v>
      </c>
      <c r="F649" s="1" t="n">
        <f aca="false">+Rohdaten!G640</f>
        <v>0</v>
      </c>
      <c r="G649" s="1" t="n">
        <f aca="false">+Rohdaten!H640</f>
        <v>0</v>
      </c>
      <c r="H649" s="1" t="n">
        <f aca="false">+Rohdaten!I640</f>
        <v>0</v>
      </c>
      <c r="I649" s="2" t="n">
        <f aca="false">+Rohdaten!C640</f>
        <v>0</v>
      </c>
    </row>
    <row r="650" customFormat="false" ht="12.75" hidden="false" customHeight="false" outlineLevel="0" collapsed="false">
      <c r="A650" s="1" t="n">
        <f aca="false">+Rohdaten!A641</f>
        <v>0</v>
      </c>
      <c r="B650" s="1" t="n">
        <f aca="false">+Rohdaten!B641</f>
        <v>0</v>
      </c>
      <c r="C650" s="1" t="n">
        <f aca="false">+Rohdaten!D641</f>
        <v>0</v>
      </c>
      <c r="D650" s="1" t="n">
        <f aca="false">+Rohdaten!E641</f>
        <v>0</v>
      </c>
      <c r="E650" s="1" t="n">
        <f aca="false">+Rohdaten!F641</f>
        <v>0</v>
      </c>
      <c r="F650" s="1" t="n">
        <f aca="false">+Rohdaten!G641</f>
        <v>0</v>
      </c>
      <c r="G650" s="1" t="n">
        <f aca="false">+Rohdaten!H641</f>
        <v>0</v>
      </c>
      <c r="H650" s="1" t="n">
        <f aca="false">+Rohdaten!I641</f>
        <v>0</v>
      </c>
      <c r="I650" s="2" t="n">
        <f aca="false">+Rohdaten!C641</f>
        <v>0</v>
      </c>
    </row>
    <row r="651" customFormat="false" ht="12.75" hidden="false" customHeight="false" outlineLevel="0" collapsed="false">
      <c r="A651" s="1" t="n">
        <f aca="false">+Rohdaten!A642</f>
        <v>0</v>
      </c>
      <c r="B651" s="1" t="n">
        <f aca="false">+Rohdaten!B642</f>
        <v>0</v>
      </c>
      <c r="C651" s="1" t="n">
        <f aca="false">+Rohdaten!D642</f>
        <v>0</v>
      </c>
      <c r="D651" s="1" t="n">
        <f aca="false">+Rohdaten!E642</f>
        <v>0</v>
      </c>
      <c r="E651" s="1" t="n">
        <f aca="false">+Rohdaten!F642</f>
        <v>0</v>
      </c>
      <c r="F651" s="1" t="n">
        <f aca="false">+Rohdaten!G642</f>
        <v>0</v>
      </c>
      <c r="G651" s="1" t="n">
        <f aca="false">+Rohdaten!H642</f>
        <v>0</v>
      </c>
      <c r="H651" s="1" t="n">
        <f aca="false">+Rohdaten!I642</f>
        <v>0</v>
      </c>
      <c r="I651" s="2" t="n">
        <f aca="false">+Rohdaten!C642</f>
        <v>0</v>
      </c>
    </row>
    <row r="652" customFormat="false" ht="12.75" hidden="false" customHeight="false" outlineLevel="0" collapsed="false">
      <c r="A652" s="1" t="n">
        <f aca="false">+Rohdaten!A643</f>
        <v>0</v>
      </c>
      <c r="B652" s="1" t="n">
        <f aca="false">+Rohdaten!B643</f>
        <v>0</v>
      </c>
      <c r="C652" s="1" t="n">
        <f aca="false">+Rohdaten!D643</f>
        <v>0</v>
      </c>
      <c r="D652" s="1" t="n">
        <f aca="false">+Rohdaten!E643</f>
        <v>0</v>
      </c>
      <c r="E652" s="1" t="n">
        <f aca="false">+Rohdaten!F643</f>
        <v>0</v>
      </c>
      <c r="F652" s="1" t="n">
        <f aca="false">+Rohdaten!G643</f>
        <v>0</v>
      </c>
      <c r="G652" s="1" t="n">
        <f aca="false">+Rohdaten!H643</f>
        <v>0</v>
      </c>
      <c r="H652" s="1" t="n">
        <f aca="false">+Rohdaten!I643</f>
        <v>0</v>
      </c>
      <c r="I652" s="2" t="n">
        <f aca="false">+Rohdaten!C643</f>
        <v>0</v>
      </c>
    </row>
    <row r="653" customFormat="false" ht="12.75" hidden="false" customHeight="false" outlineLevel="0" collapsed="false">
      <c r="A653" s="1" t="n">
        <f aca="false">+Rohdaten!A644</f>
        <v>0</v>
      </c>
      <c r="B653" s="1" t="n">
        <f aca="false">+Rohdaten!B644</f>
        <v>0</v>
      </c>
      <c r="C653" s="1" t="n">
        <f aca="false">+Rohdaten!D644</f>
        <v>0</v>
      </c>
      <c r="D653" s="1" t="n">
        <f aca="false">+Rohdaten!E644</f>
        <v>0</v>
      </c>
      <c r="E653" s="1" t="n">
        <f aca="false">+Rohdaten!F644</f>
        <v>0</v>
      </c>
      <c r="F653" s="1" t="n">
        <f aca="false">+Rohdaten!G644</f>
        <v>0</v>
      </c>
      <c r="G653" s="1" t="n">
        <f aca="false">+Rohdaten!H644</f>
        <v>0</v>
      </c>
      <c r="H653" s="1" t="n">
        <f aca="false">+Rohdaten!I644</f>
        <v>0</v>
      </c>
      <c r="I653" s="2" t="n">
        <f aca="false">+Rohdaten!C644</f>
        <v>0</v>
      </c>
    </row>
    <row r="654" customFormat="false" ht="12.75" hidden="false" customHeight="false" outlineLevel="0" collapsed="false">
      <c r="A654" s="1" t="n">
        <f aca="false">+Rohdaten!A645</f>
        <v>0</v>
      </c>
      <c r="B654" s="1" t="n">
        <f aca="false">+Rohdaten!B645</f>
        <v>0</v>
      </c>
      <c r="C654" s="1" t="n">
        <f aca="false">+Rohdaten!D645</f>
        <v>0</v>
      </c>
      <c r="D654" s="1" t="n">
        <f aca="false">+Rohdaten!E645</f>
        <v>0</v>
      </c>
      <c r="E654" s="1" t="n">
        <f aca="false">+Rohdaten!F645</f>
        <v>0</v>
      </c>
      <c r="F654" s="1" t="n">
        <f aca="false">+Rohdaten!G645</f>
        <v>0</v>
      </c>
      <c r="G654" s="1" t="n">
        <f aca="false">+Rohdaten!H645</f>
        <v>0</v>
      </c>
      <c r="H654" s="1" t="n">
        <f aca="false">+Rohdaten!I645</f>
        <v>0</v>
      </c>
      <c r="I654" s="2" t="n">
        <f aca="false">+Rohdaten!C645</f>
        <v>0</v>
      </c>
    </row>
    <row r="655" customFormat="false" ht="12.75" hidden="false" customHeight="false" outlineLevel="0" collapsed="false">
      <c r="A655" s="1" t="n">
        <f aca="false">+Rohdaten!A646</f>
        <v>0</v>
      </c>
      <c r="B655" s="1" t="n">
        <f aca="false">+Rohdaten!B646</f>
        <v>0</v>
      </c>
      <c r="C655" s="1" t="n">
        <f aca="false">+Rohdaten!D646</f>
        <v>0</v>
      </c>
      <c r="D655" s="1" t="n">
        <f aca="false">+Rohdaten!E646</f>
        <v>0</v>
      </c>
      <c r="E655" s="1" t="n">
        <f aca="false">+Rohdaten!F646</f>
        <v>0</v>
      </c>
      <c r="F655" s="1" t="n">
        <f aca="false">+Rohdaten!G646</f>
        <v>0</v>
      </c>
      <c r="G655" s="1" t="n">
        <f aca="false">+Rohdaten!H646</f>
        <v>0</v>
      </c>
      <c r="H655" s="1" t="n">
        <f aca="false">+Rohdaten!I646</f>
        <v>0</v>
      </c>
      <c r="I655" s="2" t="n">
        <f aca="false">+Rohdaten!C646</f>
        <v>0</v>
      </c>
    </row>
    <row r="656" customFormat="false" ht="12.75" hidden="false" customHeight="false" outlineLevel="0" collapsed="false">
      <c r="A656" s="1" t="n">
        <f aca="false">+Rohdaten!A647</f>
        <v>0</v>
      </c>
      <c r="B656" s="1" t="n">
        <f aca="false">+Rohdaten!B647</f>
        <v>0</v>
      </c>
      <c r="C656" s="1" t="n">
        <f aca="false">+Rohdaten!D647</f>
        <v>0</v>
      </c>
      <c r="D656" s="1" t="n">
        <f aca="false">+Rohdaten!E647</f>
        <v>0</v>
      </c>
      <c r="E656" s="1" t="n">
        <f aca="false">+Rohdaten!F647</f>
        <v>0</v>
      </c>
      <c r="F656" s="1" t="n">
        <f aca="false">+Rohdaten!G647</f>
        <v>0</v>
      </c>
      <c r="G656" s="1" t="n">
        <f aca="false">+Rohdaten!H647</f>
        <v>0</v>
      </c>
      <c r="H656" s="1" t="n">
        <f aca="false">+Rohdaten!I647</f>
        <v>0</v>
      </c>
      <c r="I656" s="2" t="n">
        <f aca="false">+Rohdaten!C647</f>
        <v>0</v>
      </c>
    </row>
    <row r="657" customFormat="false" ht="12.75" hidden="false" customHeight="false" outlineLevel="0" collapsed="false">
      <c r="A657" s="1" t="n">
        <f aca="false">+Rohdaten!A648</f>
        <v>0</v>
      </c>
      <c r="B657" s="1" t="n">
        <f aca="false">+Rohdaten!B648</f>
        <v>0</v>
      </c>
      <c r="C657" s="1" t="n">
        <f aca="false">+Rohdaten!D648</f>
        <v>0</v>
      </c>
      <c r="D657" s="1" t="n">
        <f aca="false">+Rohdaten!E648</f>
        <v>0</v>
      </c>
      <c r="E657" s="1" t="n">
        <f aca="false">+Rohdaten!F648</f>
        <v>0</v>
      </c>
      <c r="F657" s="1" t="n">
        <f aca="false">+Rohdaten!G648</f>
        <v>0</v>
      </c>
      <c r="G657" s="1" t="n">
        <f aca="false">+Rohdaten!H648</f>
        <v>0</v>
      </c>
      <c r="H657" s="1" t="n">
        <f aca="false">+Rohdaten!I648</f>
        <v>0</v>
      </c>
      <c r="I657" s="2" t="n">
        <f aca="false">+Rohdaten!C648</f>
        <v>0</v>
      </c>
    </row>
    <row r="658" customFormat="false" ht="12.75" hidden="false" customHeight="false" outlineLevel="0" collapsed="false">
      <c r="A658" s="1" t="n">
        <f aca="false">+Rohdaten!A649</f>
        <v>0</v>
      </c>
      <c r="B658" s="1" t="n">
        <f aca="false">+Rohdaten!B649</f>
        <v>0</v>
      </c>
      <c r="C658" s="1" t="n">
        <f aca="false">+Rohdaten!D649</f>
        <v>0</v>
      </c>
      <c r="D658" s="1" t="n">
        <f aca="false">+Rohdaten!E649</f>
        <v>0</v>
      </c>
      <c r="E658" s="1" t="n">
        <f aca="false">+Rohdaten!F649</f>
        <v>0</v>
      </c>
      <c r="F658" s="1" t="n">
        <f aca="false">+Rohdaten!G649</f>
        <v>0</v>
      </c>
      <c r="G658" s="1" t="n">
        <f aca="false">+Rohdaten!H649</f>
        <v>0</v>
      </c>
      <c r="H658" s="1" t="n">
        <f aca="false">+Rohdaten!I649</f>
        <v>0</v>
      </c>
      <c r="I658" s="2" t="n">
        <f aca="false">+Rohdaten!C649</f>
        <v>0</v>
      </c>
    </row>
    <row r="659" customFormat="false" ht="12.75" hidden="false" customHeight="false" outlineLevel="0" collapsed="false">
      <c r="A659" s="1" t="n">
        <f aca="false">+Rohdaten!A650</f>
        <v>0</v>
      </c>
      <c r="B659" s="1" t="n">
        <f aca="false">+Rohdaten!B650</f>
        <v>0</v>
      </c>
      <c r="C659" s="1" t="n">
        <f aca="false">+Rohdaten!D650</f>
        <v>0</v>
      </c>
      <c r="D659" s="1" t="n">
        <f aca="false">+Rohdaten!E650</f>
        <v>0</v>
      </c>
      <c r="E659" s="1" t="n">
        <f aca="false">+Rohdaten!F650</f>
        <v>0</v>
      </c>
      <c r="F659" s="1" t="n">
        <f aca="false">+Rohdaten!G650</f>
        <v>0</v>
      </c>
      <c r="G659" s="1" t="n">
        <f aca="false">+Rohdaten!H650</f>
        <v>0</v>
      </c>
      <c r="H659" s="1" t="n">
        <f aca="false">+Rohdaten!I650</f>
        <v>0</v>
      </c>
      <c r="I659" s="2" t="n">
        <f aca="false">+Rohdaten!C650</f>
        <v>0</v>
      </c>
    </row>
    <row r="660" customFormat="false" ht="12.75" hidden="false" customHeight="false" outlineLevel="0" collapsed="false">
      <c r="A660" s="1" t="n">
        <f aca="false">+Rohdaten!A651</f>
        <v>0</v>
      </c>
      <c r="B660" s="1" t="n">
        <f aca="false">+Rohdaten!B651</f>
        <v>0</v>
      </c>
      <c r="C660" s="1" t="n">
        <f aca="false">+Rohdaten!D651</f>
        <v>0</v>
      </c>
      <c r="D660" s="1" t="n">
        <f aca="false">+Rohdaten!E651</f>
        <v>0</v>
      </c>
      <c r="E660" s="1" t="n">
        <f aca="false">+Rohdaten!F651</f>
        <v>0</v>
      </c>
      <c r="F660" s="1" t="n">
        <f aca="false">+Rohdaten!G651</f>
        <v>0</v>
      </c>
      <c r="G660" s="1" t="n">
        <f aca="false">+Rohdaten!H651</f>
        <v>0</v>
      </c>
      <c r="H660" s="1" t="n">
        <f aca="false">+Rohdaten!I651</f>
        <v>0</v>
      </c>
      <c r="I660" s="2" t="n">
        <f aca="false">+Rohdaten!C651</f>
        <v>0</v>
      </c>
    </row>
    <row r="661" customFormat="false" ht="12.75" hidden="false" customHeight="false" outlineLevel="0" collapsed="false">
      <c r="A661" s="1" t="n">
        <f aca="false">+Rohdaten!A652</f>
        <v>0</v>
      </c>
      <c r="B661" s="1" t="n">
        <f aca="false">+Rohdaten!B652</f>
        <v>0</v>
      </c>
      <c r="C661" s="1" t="n">
        <f aca="false">+Rohdaten!D652</f>
        <v>0</v>
      </c>
      <c r="D661" s="1" t="n">
        <f aca="false">+Rohdaten!E652</f>
        <v>0</v>
      </c>
      <c r="E661" s="1" t="n">
        <f aca="false">+Rohdaten!F652</f>
        <v>0</v>
      </c>
      <c r="F661" s="1" t="n">
        <f aca="false">+Rohdaten!G652</f>
        <v>0</v>
      </c>
      <c r="G661" s="1" t="n">
        <f aca="false">+Rohdaten!H652</f>
        <v>0</v>
      </c>
      <c r="H661" s="1" t="n">
        <f aca="false">+Rohdaten!I652</f>
        <v>0</v>
      </c>
      <c r="I661" s="2" t="n">
        <f aca="false">+Rohdaten!C652</f>
        <v>0</v>
      </c>
    </row>
    <row r="662" customFormat="false" ht="12.75" hidden="false" customHeight="false" outlineLevel="0" collapsed="false">
      <c r="A662" s="1" t="n">
        <f aca="false">+Rohdaten!A653</f>
        <v>0</v>
      </c>
      <c r="B662" s="1" t="n">
        <f aca="false">+Rohdaten!B653</f>
        <v>0</v>
      </c>
      <c r="C662" s="1" t="n">
        <f aca="false">+Rohdaten!D653</f>
        <v>0</v>
      </c>
      <c r="D662" s="1" t="n">
        <f aca="false">+Rohdaten!E653</f>
        <v>0</v>
      </c>
      <c r="E662" s="1" t="n">
        <f aca="false">+Rohdaten!F653</f>
        <v>0</v>
      </c>
      <c r="F662" s="1" t="n">
        <f aca="false">+Rohdaten!G653</f>
        <v>0</v>
      </c>
      <c r="G662" s="1" t="n">
        <f aca="false">+Rohdaten!H653</f>
        <v>0</v>
      </c>
      <c r="H662" s="1" t="n">
        <f aca="false">+Rohdaten!I653</f>
        <v>0</v>
      </c>
      <c r="I662" s="2" t="n">
        <f aca="false">+Rohdaten!C653</f>
        <v>0</v>
      </c>
    </row>
    <row r="663" customFormat="false" ht="12.75" hidden="false" customHeight="false" outlineLevel="0" collapsed="false">
      <c r="A663" s="1" t="n">
        <f aca="false">+Rohdaten!A654</f>
        <v>0</v>
      </c>
      <c r="B663" s="1" t="n">
        <f aca="false">+Rohdaten!B654</f>
        <v>0</v>
      </c>
      <c r="C663" s="1" t="n">
        <f aca="false">+Rohdaten!D654</f>
        <v>0</v>
      </c>
      <c r="D663" s="1" t="n">
        <f aca="false">+Rohdaten!E654</f>
        <v>0</v>
      </c>
      <c r="E663" s="1" t="n">
        <f aca="false">+Rohdaten!F654</f>
        <v>0</v>
      </c>
      <c r="F663" s="1" t="n">
        <f aca="false">+Rohdaten!G654</f>
        <v>0</v>
      </c>
      <c r="G663" s="1" t="n">
        <f aca="false">+Rohdaten!H654</f>
        <v>0</v>
      </c>
      <c r="H663" s="1" t="n">
        <f aca="false">+Rohdaten!I654</f>
        <v>0</v>
      </c>
      <c r="I663" s="2" t="n">
        <f aca="false">+Rohdaten!C654</f>
        <v>0</v>
      </c>
    </row>
    <row r="664" customFormat="false" ht="12.75" hidden="false" customHeight="false" outlineLevel="0" collapsed="false">
      <c r="A664" s="1" t="n">
        <f aca="false">+Rohdaten!A655</f>
        <v>0</v>
      </c>
      <c r="B664" s="1" t="n">
        <f aca="false">+Rohdaten!B655</f>
        <v>0</v>
      </c>
      <c r="C664" s="1" t="n">
        <f aca="false">+Rohdaten!D655</f>
        <v>0</v>
      </c>
      <c r="D664" s="1" t="n">
        <f aca="false">+Rohdaten!E655</f>
        <v>0</v>
      </c>
      <c r="E664" s="1" t="n">
        <f aca="false">+Rohdaten!F655</f>
        <v>0</v>
      </c>
      <c r="F664" s="1" t="n">
        <f aca="false">+Rohdaten!G655</f>
        <v>0</v>
      </c>
      <c r="G664" s="1" t="n">
        <f aca="false">+Rohdaten!H655</f>
        <v>0</v>
      </c>
      <c r="H664" s="1" t="n">
        <f aca="false">+Rohdaten!I655</f>
        <v>0</v>
      </c>
      <c r="I664" s="2" t="n">
        <f aca="false">+Rohdaten!C655</f>
        <v>0</v>
      </c>
    </row>
    <row r="665" customFormat="false" ht="12.75" hidden="false" customHeight="false" outlineLevel="0" collapsed="false">
      <c r="A665" s="1" t="n">
        <f aca="false">+Rohdaten!A656</f>
        <v>0</v>
      </c>
      <c r="B665" s="1" t="n">
        <f aca="false">+Rohdaten!B656</f>
        <v>0</v>
      </c>
      <c r="C665" s="1" t="n">
        <f aca="false">+Rohdaten!D656</f>
        <v>0</v>
      </c>
      <c r="D665" s="1" t="n">
        <f aca="false">+Rohdaten!E656</f>
        <v>0</v>
      </c>
      <c r="E665" s="1" t="n">
        <f aca="false">+Rohdaten!F656</f>
        <v>0</v>
      </c>
      <c r="F665" s="1" t="n">
        <f aca="false">+Rohdaten!G656</f>
        <v>0</v>
      </c>
      <c r="G665" s="1" t="n">
        <f aca="false">+Rohdaten!H656</f>
        <v>0</v>
      </c>
      <c r="H665" s="1" t="n">
        <f aca="false">+Rohdaten!I656</f>
        <v>0</v>
      </c>
      <c r="I665" s="2" t="n">
        <f aca="false">+Rohdaten!C656</f>
        <v>0</v>
      </c>
    </row>
    <row r="666" customFormat="false" ht="12.75" hidden="false" customHeight="false" outlineLevel="0" collapsed="false">
      <c r="A666" s="1" t="n">
        <f aca="false">+Rohdaten!A657</f>
        <v>0</v>
      </c>
      <c r="B666" s="1" t="n">
        <f aca="false">+Rohdaten!B657</f>
        <v>0</v>
      </c>
      <c r="C666" s="1" t="n">
        <f aca="false">+Rohdaten!D657</f>
        <v>0</v>
      </c>
      <c r="D666" s="1" t="n">
        <f aca="false">+Rohdaten!E657</f>
        <v>0</v>
      </c>
      <c r="E666" s="1" t="n">
        <f aca="false">+Rohdaten!F657</f>
        <v>0</v>
      </c>
      <c r="F666" s="1" t="n">
        <f aca="false">+Rohdaten!G657</f>
        <v>0</v>
      </c>
      <c r="G666" s="1" t="n">
        <f aca="false">+Rohdaten!H657</f>
        <v>0</v>
      </c>
      <c r="H666" s="1" t="n">
        <f aca="false">+Rohdaten!I657</f>
        <v>0</v>
      </c>
      <c r="I666" s="2" t="n">
        <f aca="false">+Rohdaten!C657</f>
        <v>0</v>
      </c>
    </row>
    <row r="667" customFormat="false" ht="12.75" hidden="false" customHeight="false" outlineLevel="0" collapsed="false">
      <c r="A667" s="1" t="n">
        <f aca="false">+Rohdaten!A658</f>
        <v>0</v>
      </c>
      <c r="B667" s="1" t="n">
        <f aca="false">+Rohdaten!B658</f>
        <v>0</v>
      </c>
      <c r="C667" s="1" t="n">
        <f aca="false">+Rohdaten!D658</f>
        <v>0</v>
      </c>
      <c r="D667" s="1" t="n">
        <f aca="false">+Rohdaten!E658</f>
        <v>0</v>
      </c>
      <c r="E667" s="1" t="n">
        <f aca="false">+Rohdaten!F658</f>
        <v>0</v>
      </c>
      <c r="F667" s="1" t="n">
        <f aca="false">+Rohdaten!G658</f>
        <v>0</v>
      </c>
      <c r="G667" s="1" t="n">
        <f aca="false">+Rohdaten!H658</f>
        <v>0</v>
      </c>
      <c r="H667" s="1" t="n">
        <f aca="false">+Rohdaten!I658</f>
        <v>0</v>
      </c>
      <c r="I667" s="2" t="n">
        <f aca="false">+Rohdaten!C658</f>
        <v>0</v>
      </c>
    </row>
    <row r="668" customFormat="false" ht="12.75" hidden="false" customHeight="false" outlineLevel="0" collapsed="false">
      <c r="A668" s="1" t="n">
        <f aca="false">+Rohdaten!A659</f>
        <v>0</v>
      </c>
      <c r="B668" s="1" t="n">
        <f aca="false">+Rohdaten!B659</f>
        <v>0</v>
      </c>
      <c r="C668" s="1" t="n">
        <f aca="false">+Rohdaten!D659</f>
        <v>0</v>
      </c>
      <c r="D668" s="1" t="n">
        <f aca="false">+Rohdaten!E659</f>
        <v>0</v>
      </c>
      <c r="E668" s="1" t="n">
        <f aca="false">+Rohdaten!F659</f>
        <v>0</v>
      </c>
      <c r="F668" s="1" t="n">
        <f aca="false">+Rohdaten!G659</f>
        <v>0</v>
      </c>
      <c r="G668" s="1" t="n">
        <f aca="false">+Rohdaten!H659</f>
        <v>0</v>
      </c>
      <c r="H668" s="1" t="n">
        <f aca="false">+Rohdaten!I659</f>
        <v>0</v>
      </c>
      <c r="I668" s="2" t="n">
        <f aca="false">+Rohdaten!C659</f>
        <v>0</v>
      </c>
    </row>
    <row r="669" customFormat="false" ht="12.75" hidden="false" customHeight="false" outlineLevel="0" collapsed="false">
      <c r="A669" s="1" t="n">
        <f aca="false">+Rohdaten!A660</f>
        <v>0</v>
      </c>
      <c r="B669" s="1" t="n">
        <f aca="false">+Rohdaten!B660</f>
        <v>0</v>
      </c>
      <c r="C669" s="1" t="n">
        <f aca="false">+Rohdaten!D660</f>
        <v>0</v>
      </c>
      <c r="D669" s="1" t="n">
        <f aca="false">+Rohdaten!E660</f>
        <v>0</v>
      </c>
      <c r="E669" s="1" t="n">
        <f aca="false">+Rohdaten!F660</f>
        <v>0</v>
      </c>
      <c r="F669" s="1" t="n">
        <f aca="false">+Rohdaten!G660</f>
        <v>0</v>
      </c>
      <c r="G669" s="1" t="n">
        <f aca="false">+Rohdaten!H660</f>
        <v>0</v>
      </c>
      <c r="H669" s="1" t="n">
        <f aca="false">+Rohdaten!I660</f>
        <v>0</v>
      </c>
      <c r="I669" s="2" t="n">
        <f aca="false">+Rohdaten!C660</f>
        <v>0</v>
      </c>
    </row>
    <row r="670" customFormat="false" ht="12.75" hidden="false" customHeight="false" outlineLevel="0" collapsed="false">
      <c r="A670" s="1" t="n">
        <f aca="false">+Rohdaten!A661</f>
        <v>0</v>
      </c>
      <c r="B670" s="1" t="n">
        <f aca="false">+Rohdaten!B661</f>
        <v>0</v>
      </c>
      <c r="C670" s="1" t="n">
        <f aca="false">+Rohdaten!D661</f>
        <v>0</v>
      </c>
      <c r="D670" s="1" t="n">
        <f aca="false">+Rohdaten!E661</f>
        <v>0</v>
      </c>
      <c r="E670" s="1" t="n">
        <f aca="false">+Rohdaten!F661</f>
        <v>0</v>
      </c>
      <c r="F670" s="1" t="n">
        <f aca="false">+Rohdaten!G661</f>
        <v>0</v>
      </c>
      <c r="G670" s="1" t="n">
        <f aca="false">+Rohdaten!H661</f>
        <v>0</v>
      </c>
      <c r="H670" s="1" t="n">
        <f aca="false">+Rohdaten!I661</f>
        <v>0</v>
      </c>
      <c r="I670" s="2" t="n">
        <f aca="false">+Rohdaten!C661</f>
        <v>0</v>
      </c>
    </row>
    <row r="671" customFormat="false" ht="12.75" hidden="false" customHeight="false" outlineLevel="0" collapsed="false">
      <c r="A671" s="1" t="n">
        <f aca="false">+Rohdaten!A662</f>
        <v>0</v>
      </c>
      <c r="B671" s="1" t="n">
        <f aca="false">+Rohdaten!B662</f>
        <v>0</v>
      </c>
      <c r="C671" s="1" t="n">
        <f aca="false">+Rohdaten!D662</f>
        <v>0</v>
      </c>
      <c r="D671" s="1" t="n">
        <f aca="false">+Rohdaten!E662</f>
        <v>0</v>
      </c>
      <c r="E671" s="1" t="n">
        <f aca="false">+Rohdaten!F662</f>
        <v>0</v>
      </c>
      <c r="F671" s="1" t="n">
        <f aca="false">+Rohdaten!G662</f>
        <v>0</v>
      </c>
      <c r="G671" s="1" t="n">
        <f aca="false">+Rohdaten!H662</f>
        <v>0</v>
      </c>
      <c r="H671" s="1" t="n">
        <f aca="false">+Rohdaten!I662</f>
        <v>0</v>
      </c>
      <c r="I671" s="2" t="n">
        <f aca="false">+Rohdaten!C662</f>
        <v>0</v>
      </c>
    </row>
    <row r="672" customFormat="false" ht="12.75" hidden="false" customHeight="false" outlineLevel="0" collapsed="false">
      <c r="A672" s="1" t="n">
        <f aca="false">+Rohdaten!A663</f>
        <v>0</v>
      </c>
      <c r="B672" s="1" t="n">
        <f aca="false">+Rohdaten!B663</f>
        <v>0</v>
      </c>
      <c r="C672" s="1" t="n">
        <f aca="false">+Rohdaten!D663</f>
        <v>0</v>
      </c>
      <c r="D672" s="1" t="n">
        <f aca="false">+Rohdaten!E663</f>
        <v>0</v>
      </c>
      <c r="E672" s="1" t="n">
        <f aca="false">+Rohdaten!F663</f>
        <v>0</v>
      </c>
      <c r="F672" s="1" t="n">
        <f aca="false">+Rohdaten!G663</f>
        <v>0</v>
      </c>
      <c r="G672" s="1" t="n">
        <f aca="false">+Rohdaten!H663</f>
        <v>0</v>
      </c>
      <c r="H672" s="1" t="n">
        <f aca="false">+Rohdaten!I663</f>
        <v>0</v>
      </c>
      <c r="I672" s="2" t="n">
        <f aca="false">+Rohdaten!C663</f>
        <v>0</v>
      </c>
    </row>
    <row r="673" customFormat="false" ht="12.75" hidden="false" customHeight="false" outlineLevel="0" collapsed="false">
      <c r="A673" s="1" t="n">
        <f aca="false">+Rohdaten!A664</f>
        <v>0</v>
      </c>
      <c r="B673" s="1" t="n">
        <f aca="false">+Rohdaten!B664</f>
        <v>0</v>
      </c>
      <c r="C673" s="1" t="n">
        <f aca="false">+Rohdaten!D664</f>
        <v>0</v>
      </c>
      <c r="D673" s="1" t="n">
        <f aca="false">+Rohdaten!E664</f>
        <v>0</v>
      </c>
      <c r="E673" s="1" t="n">
        <f aca="false">+Rohdaten!F664</f>
        <v>0</v>
      </c>
      <c r="F673" s="1" t="n">
        <f aca="false">+Rohdaten!G664</f>
        <v>0</v>
      </c>
      <c r="G673" s="1" t="n">
        <f aca="false">+Rohdaten!H664</f>
        <v>0</v>
      </c>
      <c r="H673" s="1" t="n">
        <f aca="false">+Rohdaten!I664</f>
        <v>0</v>
      </c>
      <c r="I673" s="2" t="n">
        <f aca="false">+Rohdaten!C664</f>
        <v>0</v>
      </c>
    </row>
    <row r="674" customFormat="false" ht="12.75" hidden="false" customHeight="false" outlineLevel="0" collapsed="false">
      <c r="A674" s="1" t="n">
        <f aca="false">+Rohdaten!A665</f>
        <v>0</v>
      </c>
      <c r="B674" s="1" t="n">
        <f aca="false">+Rohdaten!B665</f>
        <v>0</v>
      </c>
      <c r="C674" s="1" t="n">
        <f aca="false">+Rohdaten!D665</f>
        <v>0</v>
      </c>
      <c r="D674" s="1" t="n">
        <f aca="false">+Rohdaten!E665</f>
        <v>0</v>
      </c>
      <c r="E674" s="1" t="n">
        <f aca="false">+Rohdaten!F665</f>
        <v>0</v>
      </c>
      <c r="F674" s="1" t="n">
        <f aca="false">+Rohdaten!G665</f>
        <v>0</v>
      </c>
      <c r="G674" s="1" t="n">
        <f aca="false">+Rohdaten!H665</f>
        <v>0</v>
      </c>
      <c r="H674" s="1" t="n">
        <f aca="false">+Rohdaten!I665</f>
        <v>0</v>
      </c>
      <c r="I674" s="2" t="n">
        <f aca="false">+Rohdaten!C665</f>
        <v>0</v>
      </c>
    </row>
    <row r="675" customFormat="false" ht="12.75" hidden="false" customHeight="false" outlineLevel="0" collapsed="false">
      <c r="A675" s="1" t="n">
        <f aca="false">+Rohdaten!A666</f>
        <v>0</v>
      </c>
      <c r="B675" s="1" t="n">
        <f aca="false">+Rohdaten!B666</f>
        <v>0</v>
      </c>
      <c r="C675" s="1" t="n">
        <f aca="false">+Rohdaten!D666</f>
        <v>0</v>
      </c>
      <c r="D675" s="1" t="n">
        <f aca="false">+Rohdaten!E666</f>
        <v>0</v>
      </c>
      <c r="E675" s="1" t="n">
        <f aca="false">+Rohdaten!F666</f>
        <v>0</v>
      </c>
      <c r="F675" s="1" t="n">
        <f aca="false">+Rohdaten!G666</f>
        <v>0</v>
      </c>
      <c r="G675" s="1" t="n">
        <f aca="false">+Rohdaten!H666</f>
        <v>0</v>
      </c>
      <c r="H675" s="1" t="n">
        <f aca="false">+Rohdaten!I666</f>
        <v>0</v>
      </c>
      <c r="I675" s="2" t="n">
        <f aca="false">+Rohdaten!C666</f>
        <v>0</v>
      </c>
    </row>
    <row r="676" customFormat="false" ht="12.75" hidden="false" customHeight="false" outlineLevel="0" collapsed="false">
      <c r="A676" s="1" t="n">
        <f aca="false">+Rohdaten!A667</f>
        <v>0</v>
      </c>
      <c r="B676" s="1" t="n">
        <f aca="false">+Rohdaten!B667</f>
        <v>0</v>
      </c>
      <c r="C676" s="1" t="n">
        <f aca="false">+Rohdaten!D667</f>
        <v>0</v>
      </c>
      <c r="D676" s="1" t="n">
        <f aca="false">+Rohdaten!E667</f>
        <v>0</v>
      </c>
      <c r="E676" s="1" t="n">
        <f aca="false">+Rohdaten!F667</f>
        <v>0</v>
      </c>
      <c r="F676" s="1" t="n">
        <f aca="false">+Rohdaten!G667</f>
        <v>0</v>
      </c>
      <c r="G676" s="1" t="n">
        <f aca="false">+Rohdaten!H667</f>
        <v>0</v>
      </c>
      <c r="H676" s="1" t="n">
        <f aca="false">+Rohdaten!I667</f>
        <v>0</v>
      </c>
      <c r="I676" s="2" t="n">
        <f aca="false">+Rohdaten!C667</f>
        <v>0</v>
      </c>
    </row>
    <row r="677" customFormat="false" ht="12.75" hidden="false" customHeight="false" outlineLevel="0" collapsed="false">
      <c r="A677" s="1" t="n">
        <f aca="false">+Rohdaten!A668</f>
        <v>0</v>
      </c>
      <c r="B677" s="1" t="n">
        <f aca="false">+Rohdaten!B668</f>
        <v>0</v>
      </c>
      <c r="C677" s="1" t="n">
        <f aca="false">+Rohdaten!D668</f>
        <v>0</v>
      </c>
      <c r="D677" s="1" t="n">
        <f aca="false">+Rohdaten!E668</f>
        <v>0</v>
      </c>
      <c r="E677" s="1" t="n">
        <f aca="false">+Rohdaten!F668</f>
        <v>0</v>
      </c>
      <c r="F677" s="1" t="n">
        <f aca="false">+Rohdaten!G668</f>
        <v>0</v>
      </c>
      <c r="G677" s="1" t="n">
        <f aca="false">+Rohdaten!H668</f>
        <v>0</v>
      </c>
      <c r="H677" s="1" t="n">
        <f aca="false">+Rohdaten!I668</f>
        <v>0</v>
      </c>
      <c r="I677" s="2" t="n">
        <f aca="false">+Rohdaten!C668</f>
        <v>0</v>
      </c>
    </row>
    <row r="678" customFormat="false" ht="12.75" hidden="false" customHeight="false" outlineLevel="0" collapsed="false">
      <c r="A678" s="1" t="n">
        <f aca="false">+Rohdaten!A669</f>
        <v>0</v>
      </c>
      <c r="B678" s="1" t="n">
        <f aca="false">+Rohdaten!B669</f>
        <v>0</v>
      </c>
      <c r="C678" s="1" t="n">
        <f aca="false">+Rohdaten!D669</f>
        <v>0</v>
      </c>
      <c r="D678" s="1" t="n">
        <f aca="false">+Rohdaten!E669</f>
        <v>0</v>
      </c>
      <c r="E678" s="1" t="n">
        <f aca="false">+Rohdaten!F669</f>
        <v>0</v>
      </c>
      <c r="F678" s="1" t="n">
        <f aca="false">+Rohdaten!G669</f>
        <v>0</v>
      </c>
      <c r="G678" s="1" t="n">
        <f aca="false">+Rohdaten!H669</f>
        <v>0</v>
      </c>
      <c r="H678" s="1" t="n">
        <f aca="false">+Rohdaten!I669</f>
        <v>0</v>
      </c>
      <c r="I678" s="2" t="n">
        <f aca="false">+Rohdaten!C669</f>
        <v>0</v>
      </c>
    </row>
    <row r="679" customFormat="false" ht="12.75" hidden="false" customHeight="false" outlineLevel="0" collapsed="false">
      <c r="A679" s="1" t="n">
        <f aca="false">+Rohdaten!A670</f>
        <v>0</v>
      </c>
      <c r="B679" s="1" t="n">
        <f aca="false">+Rohdaten!B670</f>
        <v>0</v>
      </c>
      <c r="C679" s="1" t="n">
        <f aca="false">+Rohdaten!D670</f>
        <v>0</v>
      </c>
      <c r="D679" s="1" t="n">
        <f aca="false">+Rohdaten!E670</f>
        <v>0</v>
      </c>
      <c r="E679" s="1" t="n">
        <f aca="false">+Rohdaten!F670</f>
        <v>0</v>
      </c>
      <c r="F679" s="1" t="n">
        <f aca="false">+Rohdaten!G670</f>
        <v>0</v>
      </c>
      <c r="G679" s="1" t="n">
        <f aca="false">+Rohdaten!H670</f>
        <v>0</v>
      </c>
      <c r="H679" s="1" t="n">
        <f aca="false">+Rohdaten!I670</f>
        <v>0</v>
      </c>
      <c r="I679" s="2" t="n">
        <f aca="false">+Rohdaten!C670</f>
        <v>0</v>
      </c>
    </row>
    <row r="680" customFormat="false" ht="12.75" hidden="false" customHeight="false" outlineLevel="0" collapsed="false">
      <c r="A680" s="1" t="n">
        <f aca="false">+Rohdaten!A671</f>
        <v>0</v>
      </c>
      <c r="B680" s="1" t="n">
        <f aca="false">+Rohdaten!B671</f>
        <v>0</v>
      </c>
      <c r="C680" s="1" t="n">
        <f aca="false">+Rohdaten!D671</f>
        <v>0</v>
      </c>
      <c r="D680" s="1" t="n">
        <f aca="false">+Rohdaten!E671</f>
        <v>0</v>
      </c>
      <c r="E680" s="1" t="n">
        <f aca="false">+Rohdaten!F671</f>
        <v>0</v>
      </c>
      <c r="F680" s="1" t="n">
        <f aca="false">+Rohdaten!G671</f>
        <v>0</v>
      </c>
      <c r="G680" s="1" t="n">
        <f aca="false">+Rohdaten!H671</f>
        <v>0</v>
      </c>
      <c r="H680" s="1" t="n">
        <f aca="false">+Rohdaten!I671</f>
        <v>0</v>
      </c>
      <c r="I680" s="2" t="n">
        <f aca="false">+Rohdaten!C671</f>
        <v>0</v>
      </c>
    </row>
    <row r="681" customFormat="false" ht="12.75" hidden="false" customHeight="false" outlineLevel="0" collapsed="false">
      <c r="A681" s="1" t="n">
        <f aca="false">+Rohdaten!A672</f>
        <v>0</v>
      </c>
      <c r="B681" s="1" t="n">
        <f aca="false">+Rohdaten!B672</f>
        <v>0</v>
      </c>
      <c r="C681" s="1" t="n">
        <f aca="false">+Rohdaten!D672</f>
        <v>0</v>
      </c>
      <c r="D681" s="1" t="n">
        <f aca="false">+Rohdaten!E672</f>
        <v>0</v>
      </c>
      <c r="E681" s="1" t="n">
        <f aca="false">+Rohdaten!F672</f>
        <v>0</v>
      </c>
      <c r="F681" s="1" t="n">
        <f aca="false">+Rohdaten!G672</f>
        <v>0</v>
      </c>
      <c r="G681" s="1" t="n">
        <f aca="false">+Rohdaten!H672</f>
        <v>0</v>
      </c>
      <c r="H681" s="1" t="n">
        <f aca="false">+Rohdaten!I672</f>
        <v>0</v>
      </c>
      <c r="I681" s="2" t="n">
        <f aca="false">+Rohdaten!C672</f>
        <v>0</v>
      </c>
    </row>
    <row r="682" customFormat="false" ht="12.75" hidden="false" customHeight="false" outlineLevel="0" collapsed="false">
      <c r="A682" s="1" t="n">
        <f aca="false">+Rohdaten!A673</f>
        <v>0</v>
      </c>
      <c r="B682" s="1" t="n">
        <f aca="false">+Rohdaten!B673</f>
        <v>0</v>
      </c>
      <c r="C682" s="1" t="n">
        <f aca="false">+Rohdaten!D673</f>
        <v>0</v>
      </c>
      <c r="D682" s="1" t="n">
        <f aca="false">+Rohdaten!E673</f>
        <v>0</v>
      </c>
      <c r="E682" s="1" t="n">
        <f aca="false">+Rohdaten!F673</f>
        <v>0</v>
      </c>
      <c r="F682" s="1" t="n">
        <f aca="false">+Rohdaten!G673</f>
        <v>0</v>
      </c>
      <c r="G682" s="1" t="n">
        <f aca="false">+Rohdaten!H673</f>
        <v>0</v>
      </c>
      <c r="H682" s="1" t="n">
        <f aca="false">+Rohdaten!I673</f>
        <v>0</v>
      </c>
      <c r="I682" s="2" t="n">
        <f aca="false">+Rohdaten!C673</f>
        <v>0</v>
      </c>
    </row>
    <row r="683" customFormat="false" ht="12.75" hidden="false" customHeight="false" outlineLevel="0" collapsed="false">
      <c r="A683" s="1" t="n">
        <f aca="false">+Rohdaten!A674</f>
        <v>0</v>
      </c>
      <c r="B683" s="1" t="n">
        <f aca="false">+Rohdaten!B674</f>
        <v>0</v>
      </c>
      <c r="C683" s="1" t="n">
        <f aca="false">+Rohdaten!D674</f>
        <v>0</v>
      </c>
      <c r="D683" s="1" t="n">
        <f aca="false">+Rohdaten!E674</f>
        <v>0</v>
      </c>
      <c r="E683" s="1" t="n">
        <f aca="false">+Rohdaten!F674</f>
        <v>0</v>
      </c>
      <c r="F683" s="1" t="n">
        <f aca="false">+Rohdaten!G674</f>
        <v>0</v>
      </c>
      <c r="G683" s="1" t="n">
        <f aca="false">+Rohdaten!H674</f>
        <v>0</v>
      </c>
      <c r="H683" s="1" t="n">
        <f aca="false">+Rohdaten!I674</f>
        <v>0</v>
      </c>
      <c r="I683" s="2" t="n">
        <f aca="false">+Rohdaten!C674</f>
        <v>0</v>
      </c>
    </row>
    <row r="684" customFormat="false" ht="12.75" hidden="false" customHeight="false" outlineLevel="0" collapsed="false">
      <c r="A684" s="1" t="n">
        <f aca="false">+Rohdaten!A675</f>
        <v>0</v>
      </c>
      <c r="B684" s="1" t="n">
        <f aca="false">+Rohdaten!B675</f>
        <v>0</v>
      </c>
      <c r="C684" s="1" t="n">
        <f aca="false">+Rohdaten!D675</f>
        <v>0</v>
      </c>
      <c r="D684" s="1" t="n">
        <f aca="false">+Rohdaten!E675</f>
        <v>0</v>
      </c>
      <c r="E684" s="1" t="n">
        <f aca="false">+Rohdaten!F675</f>
        <v>0</v>
      </c>
      <c r="F684" s="1" t="n">
        <f aca="false">+Rohdaten!G675</f>
        <v>0</v>
      </c>
      <c r="G684" s="1" t="n">
        <f aca="false">+Rohdaten!H675</f>
        <v>0</v>
      </c>
      <c r="H684" s="1" t="n">
        <f aca="false">+Rohdaten!I675</f>
        <v>0</v>
      </c>
      <c r="I684" s="2" t="n">
        <f aca="false">+Rohdaten!C675</f>
        <v>0</v>
      </c>
    </row>
    <row r="685" customFormat="false" ht="12.75" hidden="false" customHeight="false" outlineLevel="0" collapsed="false">
      <c r="A685" s="1" t="n">
        <f aca="false">+Rohdaten!A676</f>
        <v>0</v>
      </c>
      <c r="B685" s="1" t="n">
        <f aca="false">+Rohdaten!B676</f>
        <v>0</v>
      </c>
      <c r="C685" s="1" t="n">
        <f aca="false">+Rohdaten!D676</f>
        <v>0</v>
      </c>
      <c r="D685" s="1" t="n">
        <f aca="false">+Rohdaten!E676</f>
        <v>0</v>
      </c>
      <c r="E685" s="1" t="n">
        <f aca="false">+Rohdaten!F676</f>
        <v>0</v>
      </c>
      <c r="F685" s="1" t="n">
        <f aca="false">+Rohdaten!G676</f>
        <v>0</v>
      </c>
      <c r="G685" s="1" t="n">
        <f aca="false">+Rohdaten!H676</f>
        <v>0</v>
      </c>
      <c r="H685" s="1" t="n">
        <f aca="false">+Rohdaten!I676</f>
        <v>0</v>
      </c>
      <c r="I685" s="2" t="n">
        <f aca="false">+Rohdaten!C676</f>
        <v>0</v>
      </c>
    </row>
    <row r="686" customFormat="false" ht="12.75" hidden="false" customHeight="false" outlineLevel="0" collapsed="false">
      <c r="A686" s="1" t="n">
        <f aca="false">+Rohdaten!A677</f>
        <v>0</v>
      </c>
      <c r="B686" s="1" t="n">
        <f aca="false">+Rohdaten!B677</f>
        <v>0</v>
      </c>
      <c r="C686" s="1" t="n">
        <f aca="false">+Rohdaten!D677</f>
        <v>0</v>
      </c>
      <c r="D686" s="1" t="n">
        <f aca="false">+Rohdaten!E677</f>
        <v>0</v>
      </c>
      <c r="E686" s="1" t="n">
        <f aca="false">+Rohdaten!F677</f>
        <v>0</v>
      </c>
      <c r="F686" s="1" t="n">
        <f aca="false">+Rohdaten!G677</f>
        <v>0</v>
      </c>
      <c r="G686" s="1" t="n">
        <f aca="false">+Rohdaten!H677</f>
        <v>0</v>
      </c>
      <c r="H686" s="1" t="n">
        <f aca="false">+Rohdaten!I677</f>
        <v>0</v>
      </c>
      <c r="I686" s="2" t="n">
        <f aca="false">+Rohdaten!C677</f>
        <v>0</v>
      </c>
    </row>
    <row r="687" customFormat="false" ht="12.75" hidden="false" customHeight="false" outlineLevel="0" collapsed="false">
      <c r="A687" s="1" t="n">
        <f aca="false">+Rohdaten!A678</f>
        <v>0</v>
      </c>
      <c r="B687" s="1" t="n">
        <f aca="false">+Rohdaten!B678</f>
        <v>0</v>
      </c>
      <c r="C687" s="1" t="n">
        <f aca="false">+Rohdaten!D678</f>
        <v>0</v>
      </c>
      <c r="D687" s="1" t="n">
        <f aca="false">+Rohdaten!E678</f>
        <v>0</v>
      </c>
      <c r="E687" s="1" t="n">
        <f aca="false">+Rohdaten!F678</f>
        <v>0</v>
      </c>
      <c r="F687" s="1" t="n">
        <f aca="false">+Rohdaten!G678</f>
        <v>0</v>
      </c>
      <c r="G687" s="1" t="n">
        <f aca="false">+Rohdaten!H678</f>
        <v>0</v>
      </c>
      <c r="H687" s="1" t="n">
        <f aca="false">+Rohdaten!I678</f>
        <v>0</v>
      </c>
      <c r="I687" s="2" t="n">
        <f aca="false">+Rohdaten!C678</f>
        <v>0</v>
      </c>
    </row>
    <row r="688" customFormat="false" ht="12.75" hidden="false" customHeight="false" outlineLevel="0" collapsed="false">
      <c r="A688" s="1" t="n">
        <f aca="false">+Rohdaten!A679</f>
        <v>0</v>
      </c>
      <c r="B688" s="1" t="n">
        <f aca="false">+Rohdaten!B679</f>
        <v>0</v>
      </c>
      <c r="C688" s="1" t="n">
        <f aca="false">+Rohdaten!D679</f>
        <v>0</v>
      </c>
      <c r="D688" s="1" t="n">
        <f aca="false">+Rohdaten!E679</f>
        <v>0</v>
      </c>
      <c r="E688" s="1" t="n">
        <f aca="false">+Rohdaten!F679</f>
        <v>0</v>
      </c>
      <c r="F688" s="1" t="n">
        <f aca="false">+Rohdaten!G679</f>
        <v>0</v>
      </c>
      <c r="G688" s="1" t="n">
        <f aca="false">+Rohdaten!H679</f>
        <v>0</v>
      </c>
      <c r="H688" s="1" t="n">
        <f aca="false">+Rohdaten!I679</f>
        <v>0</v>
      </c>
      <c r="I688" s="2" t="n">
        <f aca="false">+Rohdaten!C679</f>
        <v>0</v>
      </c>
    </row>
    <row r="689" customFormat="false" ht="12.75" hidden="false" customHeight="false" outlineLevel="0" collapsed="false">
      <c r="A689" s="1" t="n">
        <f aca="false">+Rohdaten!A680</f>
        <v>0</v>
      </c>
      <c r="B689" s="1" t="n">
        <f aca="false">+Rohdaten!B680</f>
        <v>0</v>
      </c>
      <c r="C689" s="1" t="n">
        <f aca="false">+Rohdaten!D680</f>
        <v>0</v>
      </c>
      <c r="D689" s="1" t="n">
        <f aca="false">+Rohdaten!E680</f>
        <v>0</v>
      </c>
      <c r="E689" s="1" t="n">
        <f aca="false">+Rohdaten!F680</f>
        <v>0</v>
      </c>
      <c r="F689" s="1" t="n">
        <f aca="false">+Rohdaten!G680</f>
        <v>0</v>
      </c>
      <c r="G689" s="1" t="n">
        <f aca="false">+Rohdaten!H680</f>
        <v>0</v>
      </c>
      <c r="H689" s="1" t="n">
        <f aca="false">+Rohdaten!I680</f>
        <v>0</v>
      </c>
      <c r="I689" s="2" t="n">
        <f aca="false">+Rohdaten!C680</f>
        <v>0</v>
      </c>
    </row>
    <row r="690" customFormat="false" ht="12.75" hidden="false" customHeight="false" outlineLevel="0" collapsed="false">
      <c r="A690" s="1" t="n">
        <f aca="false">+Rohdaten!A681</f>
        <v>0</v>
      </c>
      <c r="B690" s="1" t="n">
        <f aca="false">+Rohdaten!B681</f>
        <v>0</v>
      </c>
      <c r="C690" s="1" t="n">
        <f aca="false">+Rohdaten!D681</f>
        <v>0</v>
      </c>
      <c r="D690" s="1" t="n">
        <f aca="false">+Rohdaten!E681</f>
        <v>0</v>
      </c>
      <c r="E690" s="1" t="n">
        <f aca="false">+Rohdaten!F681</f>
        <v>0</v>
      </c>
      <c r="F690" s="1" t="n">
        <f aca="false">+Rohdaten!G681</f>
        <v>0</v>
      </c>
      <c r="G690" s="1" t="n">
        <f aca="false">+Rohdaten!H681</f>
        <v>0</v>
      </c>
      <c r="H690" s="1" t="n">
        <f aca="false">+Rohdaten!I681</f>
        <v>0</v>
      </c>
      <c r="I690" s="2" t="n">
        <f aca="false">+Rohdaten!C681</f>
        <v>0</v>
      </c>
    </row>
    <row r="691" customFormat="false" ht="12.75" hidden="false" customHeight="false" outlineLevel="0" collapsed="false">
      <c r="A691" s="1" t="n">
        <f aca="false">+Rohdaten!A682</f>
        <v>0</v>
      </c>
      <c r="B691" s="1" t="n">
        <f aca="false">+Rohdaten!B682</f>
        <v>0</v>
      </c>
      <c r="C691" s="1" t="n">
        <f aca="false">+Rohdaten!D682</f>
        <v>0</v>
      </c>
      <c r="D691" s="1" t="n">
        <f aca="false">+Rohdaten!E682</f>
        <v>0</v>
      </c>
      <c r="E691" s="1" t="n">
        <f aca="false">+Rohdaten!F682</f>
        <v>0</v>
      </c>
      <c r="F691" s="1" t="n">
        <f aca="false">+Rohdaten!G682</f>
        <v>0</v>
      </c>
      <c r="G691" s="1" t="n">
        <f aca="false">+Rohdaten!H682</f>
        <v>0</v>
      </c>
      <c r="H691" s="1" t="n">
        <f aca="false">+Rohdaten!I682</f>
        <v>0</v>
      </c>
      <c r="I691" s="2" t="n">
        <f aca="false">+Rohdaten!C682</f>
        <v>0</v>
      </c>
    </row>
    <row r="692" customFormat="false" ht="12.75" hidden="false" customHeight="false" outlineLevel="0" collapsed="false">
      <c r="A692" s="1" t="n">
        <f aca="false">+Rohdaten!A683</f>
        <v>0</v>
      </c>
      <c r="B692" s="1" t="n">
        <f aca="false">+Rohdaten!B683</f>
        <v>0</v>
      </c>
      <c r="C692" s="1" t="n">
        <f aca="false">+Rohdaten!D683</f>
        <v>0</v>
      </c>
      <c r="D692" s="1" t="n">
        <f aca="false">+Rohdaten!E683</f>
        <v>0</v>
      </c>
      <c r="E692" s="1" t="n">
        <f aca="false">+Rohdaten!F683</f>
        <v>0</v>
      </c>
      <c r="F692" s="1" t="n">
        <f aca="false">+Rohdaten!G683</f>
        <v>0</v>
      </c>
      <c r="G692" s="1" t="n">
        <f aca="false">+Rohdaten!H683</f>
        <v>0</v>
      </c>
      <c r="H692" s="1" t="n">
        <f aca="false">+Rohdaten!I683</f>
        <v>0</v>
      </c>
      <c r="I692" s="2" t="n">
        <f aca="false">+Rohdaten!C683</f>
        <v>0</v>
      </c>
    </row>
    <row r="693" customFormat="false" ht="12.75" hidden="false" customHeight="false" outlineLevel="0" collapsed="false">
      <c r="A693" s="1" t="n">
        <f aca="false">+Rohdaten!A684</f>
        <v>0</v>
      </c>
      <c r="B693" s="1" t="n">
        <f aca="false">+Rohdaten!B684</f>
        <v>0</v>
      </c>
      <c r="C693" s="1" t="n">
        <f aca="false">+Rohdaten!D684</f>
        <v>0</v>
      </c>
      <c r="D693" s="1" t="n">
        <f aca="false">+Rohdaten!E684</f>
        <v>0</v>
      </c>
      <c r="E693" s="1" t="n">
        <f aca="false">+Rohdaten!F684</f>
        <v>0</v>
      </c>
      <c r="F693" s="1" t="n">
        <f aca="false">+Rohdaten!G684</f>
        <v>0</v>
      </c>
      <c r="G693" s="1" t="n">
        <f aca="false">+Rohdaten!H684</f>
        <v>0</v>
      </c>
      <c r="H693" s="1" t="n">
        <f aca="false">+Rohdaten!I684</f>
        <v>0</v>
      </c>
      <c r="I693" s="2" t="n">
        <f aca="false">+Rohdaten!C684</f>
        <v>0</v>
      </c>
    </row>
    <row r="694" customFormat="false" ht="12.75" hidden="false" customHeight="false" outlineLevel="0" collapsed="false">
      <c r="A694" s="1" t="n">
        <f aca="false">+Rohdaten!A685</f>
        <v>0</v>
      </c>
      <c r="B694" s="1" t="n">
        <f aca="false">+Rohdaten!B685</f>
        <v>0</v>
      </c>
      <c r="C694" s="1" t="n">
        <f aca="false">+Rohdaten!D685</f>
        <v>0</v>
      </c>
      <c r="D694" s="1" t="n">
        <f aca="false">+Rohdaten!E685</f>
        <v>0</v>
      </c>
      <c r="E694" s="1" t="n">
        <f aca="false">+Rohdaten!F685</f>
        <v>0</v>
      </c>
      <c r="F694" s="1" t="n">
        <f aca="false">+Rohdaten!G685</f>
        <v>0</v>
      </c>
      <c r="G694" s="1" t="n">
        <f aca="false">+Rohdaten!H685</f>
        <v>0</v>
      </c>
      <c r="H694" s="1" t="n">
        <f aca="false">+Rohdaten!I685</f>
        <v>0</v>
      </c>
      <c r="I694" s="2" t="n">
        <f aca="false">+Rohdaten!C685</f>
        <v>0</v>
      </c>
    </row>
    <row r="695" customFormat="false" ht="12.75" hidden="false" customHeight="false" outlineLevel="0" collapsed="false">
      <c r="A695" s="1" t="n">
        <f aca="false">+Rohdaten!A686</f>
        <v>0</v>
      </c>
      <c r="B695" s="1" t="n">
        <f aca="false">+Rohdaten!B686</f>
        <v>0</v>
      </c>
      <c r="C695" s="1" t="n">
        <f aca="false">+Rohdaten!D686</f>
        <v>0</v>
      </c>
      <c r="D695" s="1" t="n">
        <f aca="false">+Rohdaten!E686</f>
        <v>0</v>
      </c>
      <c r="E695" s="1" t="n">
        <f aca="false">+Rohdaten!F686</f>
        <v>0</v>
      </c>
      <c r="F695" s="1" t="n">
        <f aca="false">+Rohdaten!G686</f>
        <v>0</v>
      </c>
      <c r="G695" s="1" t="n">
        <f aca="false">+Rohdaten!H686</f>
        <v>0</v>
      </c>
      <c r="H695" s="1" t="n">
        <f aca="false">+Rohdaten!I686</f>
        <v>0</v>
      </c>
      <c r="I695" s="2" t="n">
        <f aca="false">+Rohdaten!C686</f>
        <v>0</v>
      </c>
    </row>
    <row r="696" customFormat="false" ht="12.75" hidden="false" customHeight="false" outlineLevel="0" collapsed="false">
      <c r="A696" s="1" t="n">
        <f aca="false">+Rohdaten!A687</f>
        <v>0</v>
      </c>
      <c r="B696" s="1" t="n">
        <f aca="false">+Rohdaten!B687</f>
        <v>0</v>
      </c>
      <c r="C696" s="1" t="n">
        <f aca="false">+Rohdaten!D687</f>
        <v>0</v>
      </c>
      <c r="D696" s="1" t="n">
        <f aca="false">+Rohdaten!E687</f>
        <v>0</v>
      </c>
      <c r="E696" s="1" t="n">
        <f aca="false">+Rohdaten!F687</f>
        <v>0</v>
      </c>
      <c r="F696" s="1" t="n">
        <f aca="false">+Rohdaten!G687</f>
        <v>0</v>
      </c>
      <c r="G696" s="1" t="n">
        <f aca="false">+Rohdaten!H687</f>
        <v>0</v>
      </c>
      <c r="H696" s="1" t="n">
        <f aca="false">+Rohdaten!I687</f>
        <v>0</v>
      </c>
      <c r="I696" s="2" t="n">
        <f aca="false">+Rohdaten!C687</f>
        <v>0</v>
      </c>
    </row>
    <row r="697" customFormat="false" ht="12.75" hidden="false" customHeight="false" outlineLevel="0" collapsed="false">
      <c r="A697" s="1" t="n">
        <f aca="false">+Rohdaten!A688</f>
        <v>0</v>
      </c>
      <c r="B697" s="1" t="n">
        <f aca="false">+Rohdaten!B688</f>
        <v>0</v>
      </c>
      <c r="C697" s="1" t="n">
        <f aca="false">+Rohdaten!D688</f>
        <v>0</v>
      </c>
      <c r="D697" s="1" t="n">
        <f aca="false">+Rohdaten!E688</f>
        <v>0</v>
      </c>
      <c r="E697" s="1" t="n">
        <f aca="false">+Rohdaten!F688</f>
        <v>0</v>
      </c>
      <c r="F697" s="1" t="n">
        <f aca="false">+Rohdaten!G688</f>
        <v>0</v>
      </c>
      <c r="G697" s="1" t="n">
        <f aca="false">+Rohdaten!H688</f>
        <v>0</v>
      </c>
      <c r="H697" s="1" t="n">
        <f aca="false">+Rohdaten!I688</f>
        <v>0</v>
      </c>
      <c r="I697" s="2" t="n">
        <f aca="false">+Rohdaten!C688</f>
        <v>0</v>
      </c>
    </row>
    <row r="698" customFormat="false" ht="12.75" hidden="false" customHeight="false" outlineLevel="0" collapsed="false">
      <c r="A698" s="1" t="n">
        <f aca="false">+Rohdaten!A689</f>
        <v>0</v>
      </c>
      <c r="B698" s="1" t="n">
        <f aca="false">+Rohdaten!B689</f>
        <v>0</v>
      </c>
      <c r="C698" s="1" t="n">
        <f aca="false">+Rohdaten!D689</f>
        <v>0</v>
      </c>
      <c r="D698" s="1" t="n">
        <f aca="false">+Rohdaten!E689</f>
        <v>0</v>
      </c>
      <c r="E698" s="1" t="n">
        <f aca="false">+Rohdaten!F689</f>
        <v>0</v>
      </c>
      <c r="F698" s="1" t="n">
        <f aca="false">+Rohdaten!G689</f>
        <v>0</v>
      </c>
      <c r="G698" s="1" t="n">
        <f aca="false">+Rohdaten!H689</f>
        <v>0</v>
      </c>
      <c r="H698" s="1" t="n">
        <f aca="false">+Rohdaten!I689</f>
        <v>0</v>
      </c>
      <c r="I698" s="2" t="n">
        <f aca="false">+Rohdaten!C689</f>
        <v>0</v>
      </c>
    </row>
    <row r="699" customFormat="false" ht="12.75" hidden="false" customHeight="false" outlineLevel="0" collapsed="false">
      <c r="A699" s="1" t="n">
        <f aca="false">+Rohdaten!A690</f>
        <v>0</v>
      </c>
      <c r="B699" s="1" t="n">
        <f aca="false">+Rohdaten!B690</f>
        <v>0</v>
      </c>
      <c r="C699" s="1" t="n">
        <f aca="false">+Rohdaten!D690</f>
        <v>0</v>
      </c>
      <c r="D699" s="1" t="n">
        <f aca="false">+Rohdaten!E690</f>
        <v>0</v>
      </c>
      <c r="E699" s="1" t="n">
        <f aca="false">+Rohdaten!F690</f>
        <v>0</v>
      </c>
      <c r="F699" s="1" t="n">
        <f aca="false">+Rohdaten!G690</f>
        <v>0</v>
      </c>
      <c r="G699" s="1" t="n">
        <f aca="false">+Rohdaten!H690</f>
        <v>0</v>
      </c>
      <c r="H699" s="1" t="n">
        <f aca="false">+Rohdaten!I690</f>
        <v>0</v>
      </c>
      <c r="I699" s="2" t="n">
        <f aca="false">+Rohdaten!C690</f>
        <v>0</v>
      </c>
    </row>
    <row r="700" customFormat="false" ht="12.75" hidden="false" customHeight="false" outlineLevel="0" collapsed="false">
      <c r="A700" s="1" t="n">
        <f aca="false">+Rohdaten!A691</f>
        <v>0</v>
      </c>
      <c r="B700" s="1" t="n">
        <f aca="false">+Rohdaten!B691</f>
        <v>0</v>
      </c>
      <c r="C700" s="1" t="n">
        <f aca="false">+Rohdaten!D691</f>
        <v>0</v>
      </c>
      <c r="D700" s="1" t="n">
        <f aca="false">+Rohdaten!E691</f>
        <v>0</v>
      </c>
      <c r="E700" s="1" t="n">
        <f aca="false">+Rohdaten!F691</f>
        <v>0</v>
      </c>
      <c r="F700" s="1" t="n">
        <f aca="false">+Rohdaten!G691</f>
        <v>0</v>
      </c>
      <c r="G700" s="1" t="n">
        <f aca="false">+Rohdaten!H691</f>
        <v>0</v>
      </c>
      <c r="H700" s="1" t="n">
        <f aca="false">+Rohdaten!I691</f>
        <v>0</v>
      </c>
      <c r="I700" s="2" t="n">
        <f aca="false">+Rohdaten!C691</f>
        <v>0</v>
      </c>
    </row>
    <row r="701" customFormat="false" ht="12.75" hidden="false" customHeight="false" outlineLevel="0" collapsed="false">
      <c r="A701" s="1" t="n">
        <f aca="false">+Rohdaten!A692</f>
        <v>0</v>
      </c>
      <c r="B701" s="1" t="n">
        <f aca="false">+Rohdaten!B692</f>
        <v>0</v>
      </c>
      <c r="C701" s="1" t="n">
        <f aca="false">+Rohdaten!D692</f>
        <v>0</v>
      </c>
      <c r="D701" s="1" t="n">
        <f aca="false">+Rohdaten!E692</f>
        <v>0</v>
      </c>
      <c r="E701" s="1" t="n">
        <f aca="false">+Rohdaten!F692</f>
        <v>0</v>
      </c>
      <c r="F701" s="1" t="n">
        <f aca="false">+Rohdaten!G692</f>
        <v>0</v>
      </c>
      <c r="G701" s="1" t="n">
        <f aca="false">+Rohdaten!H692</f>
        <v>0</v>
      </c>
      <c r="H701" s="1" t="n">
        <f aca="false">+Rohdaten!I692</f>
        <v>0</v>
      </c>
      <c r="I701" s="2" t="n">
        <f aca="false">+Rohdaten!C692</f>
        <v>0</v>
      </c>
    </row>
    <row r="702" customFormat="false" ht="12.75" hidden="false" customHeight="false" outlineLevel="0" collapsed="false">
      <c r="A702" s="1" t="n">
        <f aca="false">+Rohdaten!A693</f>
        <v>0</v>
      </c>
      <c r="B702" s="1" t="n">
        <f aca="false">+Rohdaten!B693</f>
        <v>0</v>
      </c>
      <c r="C702" s="1" t="n">
        <f aca="false">+Rohdaten!D693</f>
        <v>0</v>
      </c>
      <c r="D702" s="1" t="n">
        <f aca="false">+Rohdaten!E693</f>
        <v>0</v>
      </c>
      <c r="E702" s="1" t="n">
        <f aca="false">+Rohdaten!F693</f>
        <v>0</v>
      </c>
      <c r="F702" s="1" t="n">
        <f aca="false">+Rohdaten!G693</f>
        <v>0</v>
      </c>
      <c r="G702" s="1" t="n">
        <f aca="false">+Rohdaten!H693</f>
        <v>0</v>
      </c>
      <c r="H702" s="1" t="n">
        <f aca="false">+Rohdaten!I693</f>
        <v>0</v>
      </c>
      <c r="I702" s="2" t="n">
        <f aca="false">+Rohdaten!C693</f>
        <v>0</v>
      </c>
    </row>
    <row r="703" customFormat="false" ht="12.75" hidden="false" customHeight="false" outlineLevel="0" collapsed="false">
      <c r="A703" s="1" t="n">
        <f aca="false">+Rohdaten!A694</f>
        <v>0</v>
      </c>
      <c r="B703" s="1" t="n">
        <f aca="false">+Rohdaten!B694</f>
        <v>0</v>
      </c>
      <c r="C703" s="1" t="n">
        <f aca="false">+Rohdaten!D694</f>
        <v>0</v>
      </c>
      <c r="D703" s="1" t="n">
        <f aca="false">+Rohdaten!E694</f>
        <v>0</v>
      </c>
      <c r="E703" s="1" t="n">
        <f aca="false">+Rohdaten!F694</f>
        <v>0</v>
      </c>
      <c r="F703" s="1" t="n">
        <f aca="false">+Rohdaten!G694</f>
        <v>0</v>
      </c>
      <c r="G703" s="1" t="n">
        <f aca="false">+Rohdaten!H694</f>
        <v>0</v>
      </c>
      <c r="H703" s="1" t="n">
        <f aca="false">+Rohdaten!I694</f>
        <v>0</v>
      </c>
      <c r="I703" s="2" t="n">
        <f aca="false">+Rohdaten!C694</f>
        <v>0</v>
      </c>
    </row>
    <row r="704" customFormat="false" ht="12.75" hidden="false" customHeight="false" outlineLevel="0" collapsed="false">
      <c r="A704" s="1" t="n">
        <f aca="false">+Rohdaten!A695</f>
        <v>0</v>
      </c>
      <c r="B704" s="1" t="n">
        <f aca="false">+Rohdaten!B695</f>
        <v>0</v>
      </c>
      <c r="C704" s="1" t="n">
        <f aca="false">+Rohdaten!D695</f>
        <v>0</v>
      </c>
      <c r="D704" s="1" t="n">
        <f aca="false">+Rohdaten!E695</f>
        <v>0</v>
      </c>
      <c r="E704" s="1" t="n">
        <f aca="false">+Rohdaten!F695</f>
        <v>0</v>
      </c>
      <c r="F704" s="1" t="n">
        <f aca="false">+Rohdaten!G695</f>
        <v>0</v>
      </c>
      <c r="G704" s="1" t="n">
        <f aca="false">+Rohdaten!H695</f>
        <v>0</v>
      </c>
      <c r="H704" s="1" t="n">
        <f aca="false">+Rohdaten!I695</f>
        <v>0</v>
      </c>
      <c r="I704" s="2" t="n">
        <f aca="false">+Rohdaten!C695</f>
        <v>0</v>
      </c>
    </row>
    <row r="705" customFormat="false" ht="12.75" hidden="false" customHeight="false" outlineLevel="0" collapsed="false">
      <c r="A705" s="1" t="n">
        <f aca="false">+Rohdaten!A696</f>
        <v>0</v>
      </c>
      <c r="B705" s="1" t="n">
        <f aca="false">+Rohdaten!B696</f>
        <v>0</v>
      </c>
      <c r="C705" s="1" t="n">
        <f aca="false">+Rohdaten!D696</f>
        <v>0</v>
      </c>
      <c r="D705" s="1" t="n">
        <f aca="false">+Rohdaten!E696</f>
        <v>0</v>
      </c>
      <c r="E705" s="1" t="n">
        <f aca="false">+Rohdaten!F696</f>
        <v>0</v>
      </c>
      <c r="F705" s="1" t="n">
        <f aca="false">+Rohdaten!G696</f>
        <v>0</v>
      </c>
      <c r="G705" s="1" t="n">
        <f aca="false">+Rohdaten!H696</f>
        <v>0</v>
      </c>
      <c r="H705" s="1" t="n">
        <f aca="false">+Rohdaten!I696</f>
        <v>0</v>
      </c>
      <c r="I705" s="2" t="n">
        <f aca="false">+Rohdaten!C696</f>
        <v>0</v>
      </c>
    </row>
    <row r="706" customFormat="false" ht="12.75" hidden="false" customHeight="false" outlineLevel="0" collapsed="false">
      <c r="A706" s="1" t="n">
        <f aca="false">+Rohdaten!A697</f>
        <v>0</v>
      </c>
      <c r="B706" s="1" t="n">
        <f aca="false">+Rohdaten!B697</f>
        <v>0</v>
      </c>
      <c r="C706" s="1" t="n">
        <f aca="false">+Rohdaten!D697</f>
        <v>0</v>
      </c>
      <c r="D706" s="1" t="n">
        <f aca="false">+Rohdaten!E697</f>
        <v>0</v>
      </c>
      <c r="E706" s="1" t="n">
        <f aca="false">+Rohdaten!F697</f>
        <v>0</v>
      </c>
      <c r="F706" s="1" t="n">
        <f aca="false">+Rohdaten!G697</f>
        <v>0</v>
      </c>
      <c r="G706" s="1" t="n">
        <f aca="false">+Rohdaten!H697</f>
        <v>0</v>
      </c>
      <c r="H706" s="1" t="n">
        <f aca="false">+Rohdaten!I697</f>
        <v>0</v>
      </c>
      <c r="I706" s="2" t="n">
        <f aca="false">+Rohdaten!C697</f>
        <v>0</v>
      </c>
    </row>
    <row r="707" customFormat="false" ht="12.75" hidden="false" customHeight="false" outlineLevel="0" collapsed="false">
      <c r="A707" s="1" t="n">
        <f aca="false">+Rohdaten!A698</f>
        <v>0</v>
      </c>
      <c r="B707" s="1" t="n">
        <f aca="false">+Rohdaten!B698</f>
        <v>0</v>
      </c>
      <c r="C707" s="1" t="n">
        <f aca="false">+Rohdaten!D698</f>
        <v>0</v>
      </c>
      <c r="D707" s="1" t="n">
        <f aca="false">+Rohdaten!E698</f>
        <v>0</v>
      </c>
      <c r="E707" s="1" t="n">
        <f aca="false">+Rohdaten!F698</f>
        <v>0</v>
      </c>
      <c r="F707" s="1" t="n">
        <f aca="false">+Rohdaten!G698</f>
        <v>0</v>
      </c>
      <c r="G707" s="1" t="n">
        <f aca="false">+Rohdaten!H698</f>
        <v>0</v>
      </c>
      <c r="H707" s="1" t="n">
        <f aca="false">+Rohdaten!I698</f>
        <v>0</v>
      </c>
      <c r="I707" s="2" t="n">
        <f aca="false">+Rohdaten!C698</f>
        <v>0</v>
      </c>
    </row>
    <row r="708" customFormat="false" ht="12.75" hidden="false" customHeight="false" outlineLevel="0" collapsed="false">
      <c r="A708" s="1" t="n">
        <f aca="false">+Rohdaten!A699</f>
        <v>0</v>
      </c>
      <c r="B708" s="1" t="n">
        <f aca="false">+Rohdaten!B699</f>
        <v>0</v>
      </c>
      <c r="C708" s="1" t="n">
        <f aca="false">+Rohdaten!D699</f>
        <v>0</v>
      </c>
      <c r="D708" s="1" t="n">
        <f aca="false">+Rohdaten!E699</f>
        <v>0</v>
      </c>
      <c r="E708" s="1" t="n">
        <f aca="false">+Rohdaten!F699</f>
        <v>0</v>
      </c>
      <c r="F708" s="1" t="n">
        <f aca="false">+Rohdaten!G699</f>
        <v>0</v>
      </c>
      <c r="G708" s="1" t="n">
        <f aca="false">+Rohdaten!H699</f>
        <v>0</v>
      </c>
      <c r="H708" s="1" t="n">
        <f aca="false">+Rohdaten!I699</f>
        <v>0</v>
      </c>
      <c r="I708" s="2" t="n">
        <f aca="false">+Rohdaten!C699</f>
        <v>0</v>
      </c>
    </row>
    <row r="709" customFormat="false" ht="12.75" hidden="false" customHeight="false" outlineLevel="0" collapsed="false">
      <c r="A709" s="1" t="n">
        <f aca="false">+Rohdaten!A700</f>
        <v>0</v>
      </c>
      <c r="B709" s="1" t="n">
        <f aca="false">+Rohdaten!B700</f>
        <v>0</v>
      </c>
      <c r="C709" s="1" t="n">
        <f aca="false">+Rohdaten!D700</f>
        <v>0</v>
      </c>
      <c r="D709" s="1" t="n">
        <f aca="false">+Rohdaten!E700</f>
        <v>0</v>
      </c>
      <c r="E709" s="1" t="n">
        <f aca="false">+Rohdaten!F700</f>
        <v>0</v>
      </c>
      <c r="F709" s="1" t="n">
        <f aca="false">+Rohdaten!G700</f>
        <v>0</v>
      </c>
      <c r="G709" s="1" t="n">
        <f aca="false">+Rohdaten!H700</f>
        <v>0</v>
      </c>
      <c r="H709" s="1" t="n">
        <f aca="false">+Rohdaten!I700</f>
        <v>0</v>
      </c>
      <c r="I709" s="2" t="n">
        <f aca="false">+Rohdaten!C700</f>
        <v>0</v>
      </c>
    </row>
    <row r="710" customFormat="false" ht="12.75" hidden="false" customHeight="false" outlineLevel="0" collapsed="false">
      <c r="A710" s="1" t="n">
        <f aca="false">+Rohdaten!A701</f>
        <v>0</v>
      </c>
      <c r="B710" s="1" t="n">
        <f aca="false">+Rohdaten!B701</f>
        <v>0</v>
      </c>
      <c r="C710" s="1" t="n">
        <f aca="false">+Rohdaten!D701</f>
        <v>0</v>
      </c>
      <c r="D710" s="1" t="n">
        <f aca="false">+Rohdaten!E701</f>
        <v>0</v>
      </c>
      <c r="E710" s="1" t="n">
        <f aca="false">+Rohdaten!F701</f>
        <v>0</v>
      </c>
      <c r="F710" s="1" t="n">
        <f aca="false">+Rohdaten!G701</f>
        <v>0</v>
      </c>
      <c r="G710" s="1" t="n">
        <f aca="false">+Rohdaten!H701</f>
        <v>0</v>
      </c>
      <c r="H710" s="1" t="n">
        <f aca="false">+Rohdaten!I701</f>
        <v>0</v>
      </c>
      <c r="I710" s="2" t="n">
        <f aca="false">+Rohdaten!C701</f>
        <v>0</v>
      </c>
    </row>
    <row r="711" customFormat="false" ht="12.75" hidden="false" customHeight="false" outlineLevel="0" collapsed="false">
      <c r="A711" s="1" t="n">
        <f aca="false">+Rohdaten!A702</f>
        <v>0</v>
      </c>
      <c r="B711" s="1" t="n">
        <f aca="false">+Rohdaten!B702</f>
        <v>0</v>
      </c>
      <c r="C711" s="1" t="n">
        <f aca="false">+Rohdaten!D702</f>
        <v>0</v>
      </c>
      <c r="D711" s="1" t="n">
        <f aca="false">+Rohdaten!E702</f>
        <v>0</v>
      </c>
      <c r="E711" s="1" t="n">
        <f aca="false">+Rohdaten!F702</f>
        <v>0</v>
      </c>
      <c r="F711" s="1" t="n">
        <f aca="false">+Rohdaten!G702</f>
        <v>0</v>
      </c>
      <c r="G711" s="1" t="n">
        <f aca="false">+Rohdaten!H702</f>
        <v>0</v>
      </c>
      <c r="H711" s="1" t="n">
        <f aca="false">+Rohdaten!I702</f>
        <v>0</v>
      </c>
      <c r="I711" s="2" t="n">
        <f aca="false">+Rohdaten!C702</f>
        <v>0</v>
      </c>
    </row>
    <row r="712" customFormat="false" ht="12.75" hidden="false" customHeight="false" outlineLevel="0" collapsed="false">
      <c r="A712" s="1" t="n">
        <f aca="false">+Rohdaten!A703</f>
        <v>0</v>
      </c>
      <c r="B712" s="1" t="n">
        <f aca="false">+Rohdaten!B703</f>
        <v>0</v>
      </c>
      <c r="C712" s="1" t="n">
        <f aca="false">+Rohdaten!D703</f>
        <v>0</v>
      </c>
      <c r="D712" s="1" t="n">
        <f aca="false">+Rohdaten!E703</f>
        <v>0</v>
      </c>
      <c r="E712" s="1" t="n">
        <f aca="false">+Rohdaten!F703</f>
        <v>0</v>
      </c>
      <c r="F712" s="1" t="n">
        <f aca="false">+Rohdaten!G703</f>
        <v>0</v>
      </c>
      <c r="G712" s="1" t="n">
        <f aca="false">+Rohdaten!H703</f>
        <v>0</v>
      </c>
      <c r="H712" s="1" t="n">
        <f aca="false">+Rohdaten!I703</f>
        <v>0</v>
      </c>
      <c r="I712" s="2" t="n">
        <f aca="false">+Rohdaten!C703</f>
        <v>0</v>
      </c>
    </row>
    <row r="713" customFormat="false" ht="12.75" hidden="false" customHeight="false" outlineLevel="0" collapsed="false">
      <c r="A713" s="1" t="n">
        <f aca="false">+Rohdaten!A704</f>
        <v>0</v>
      </c>
      <c r="B713" s="1" t="n">
        <f aca="false">+Rohdaten!B704</f>
        <v>0</v>
      </c>
      <c r="C713" s="1" t="n">
        <f aca="false">+Rohdaten!D704</f>
        <v>0</v>
      </c>
      <c r="D713" s="1" t="n">
        <f aca="false">+Rohdaten!E704</f>
        <v>0</v>
      </c>
      <c r="E713" s="1" t="n">
        <f aca="false">+Rohdaten!F704</f>
        <v>0</v>
      </c>
      <c r="F713" s="1" t="n">
        <f aca="false">+Rohdaten!G704</f>
        <v>0</v>
      </c>
      <c r="G713" s="1" t="n">
        <f aca="false">+Rohdaten!H704</f>
        <v>0</v>
      </c>
      <c r="H713" s="1" t="n">
        <f aca="false">+Rohdaten!I704</f>
        <v>0</v>
      </c>
      <c r="I713" s="2" t="n">
        <f aca="false">+Rohdaten!C704</f>
        <v>0</v>
      </c>
    </row>
    <row r="714" customFormat="false" ht="12.75" hidden="false" customHeight="false" outlineLevel="0" collapsed="false">
      <c r="A714" s="1" t="n">
        <f aca="false">+Rohdaten!A705</f>
        <v>0</v>
      </c>
      <c r="B714" s="1" t="n">
        <f aca="false">+Rohdaten!B705</f>
        <v>0</v>
      </c>
      <c r="C714" s="1" t="n">
        <f aca="false">+Rohdaten!D705</f>
        <v>0</v>
      </c>
      <c r="D714" s="1" t="n">
        <f aca="false">+Rohdaten!E705</f>
        <v>0</v>
      </c>
      <c r="E714" s="1" t="n">
        <f aca="false">+Rohdaten!F705</f>
        <v>0</v>
      </c>
      <c r="F714" s="1" t="n">
        <f aca="false">+Rohdaten!G705</f>
        <v>0</v>
      </c>
      <c r="G714" s="1" t="n">
        <f aca="false">+Rohdaten!H705</f>
        <v>0</v>
      </c>
      <c r="H714" s="1" t="n">
        <f aca="false">+Rohdaten!I705</f>
        <v>0</v>
      </c>
      <c r="I714" s="2" t="n">
        <f aca="false">+Rohdaten!C705</f>
        <v>0</v>
      </c>
    </row>
    <row r="715" customFormat="false" ht="12.75" hidden="false" customHeight="false" outlineLevel="0" collapsed="false">
      <c r="A715" s="1" t="n">
        <f aca="false">+Rohdaten!A706</f>
        <v>0</v>
      </c>
      <c r="B715" s="1" t="n">
        <f aca="false">+Rohdaten!B706</f>
        <v>0</v>
      </c>
      <c r="C715" s="1" t="n">
        <f aca="false">+Rohdaten!D706</f>
        <v>0</v>
      </c>
      <c r="D715" s="1" t="n">
        <f aca="false">+Rohdaten!E706</f>
        <v>0</v>
      </c>
      <c r="E715" s="1" t="n">
        <f aca="false">+Rohdaten!F706</f>
        <v>0</v>
      </c>
      <c r="F715" s="1" t="n">
        <f aca="false">+Rohdaten!G706</f>
        <v>0</v>
      </c>
      <c r="G715" s="1" t="n">
        <f aca="false">+Rohdaten!H706</f>
        <v>0</v>
      </c>
      <c r="H715" s="1" t="n">
        <f aca="false">+Rohdaten!I706</f>
        <v>0</v>
      </c>
      <c r="I715" s="2" t="n">
        <f aca="false">+Rohdaten!C706</f>
        <v>0</v>
      </c>
    </row>
    <row r="716" customFormat="false" ht="12.75" hidden="false" customHeight="false" outlineLevel="0" collapsed="false">
      <c r="A716" s="1" t="n">
        <f aca="false">+Rohdaten!A707</f>
        <v>0</v>
      </c>
      <c r="B716" s="1" t="n">
        <f aca="false">+Rohdaten!B707</f>
        <v>0</v>
      </c>
      <c r="C716" s="1" t="n">
        <f aca="false">+Rohdaten!D707</f>
        <v>0</v>
      </c>
      <c r="D716" s="1" t="n">
        <f aca="false">+Rohdaten!E707</f>
        <v>0</v>
      </c>
      <c r="E716" s="1" t="n">
        <f aca="false">+Rohdaten!F707</f>
        <v>0</v>
      </c>
      <c r="F716" s="1" t="n">
        <f aca="false">+Rohdaten!G707</f>
        <v>0</v>
      </c>
      <c r="G716" s="1" t="n">
        <f aca="false">+Rohdaten!H707</f>
        <v>0</v>
      </c>
      <c r="H716" s="1" t="n">
        <f aca="false">+Rohdaten!I707</f>
        <v>0</v>
      </c>
      <c r="I716" s="2" t="n">
        <f aca="false">+Rohdaten!C707</f>
        <v>0</v>
      </c>
    </row>
    <row r="717" customFormat="false" ht="12.75" hidden="false" customHeight="false" outlineLevel="0" collapsed="false">
      <c r="A717" s="1" t="n">
        <f aca="false">+Rohdaten!A708</f>
        <v>0</v>
      </c>
      <c r="B717" s="1" t="n">
        <f aca="false">+Rohdaten!B708</f>
        <v>0</v>
      </c>
      <c r="C717" s="1" t="n">
        <f aca="false">+Rohdaten!D708</f>
        <v>0</v>
      </c>
      <c r="D717" s="1" t="n">
        <f aca="false">+Rohdaten!E708</f>
        <v>0</v>
      </c>
      <c r="E717" s="1" t="n">
        <f aca="false">+Rohdaten!F708</f>
        <v>0</v>
      </c>
      <c r="F717" s="1" t="n">
        <f aca="false">+Rohdaten!G708</f>
        <v>0</v>
      </c>
      <c r="G717" s="1" t="n">
        <f aca="false">+Rohdaten!H708</f>
        <v>0</v>
      </c>
      <c r="H717" s="1" t="n">
        <f aca="false">+Rohdaten!I708</f>
        <v>0</v>
      </c>
      <c r="I717" s="2" t="n">
        <f aca="false">+Rohdaten!C708</f>
        <v>0</v>
      </c>
    </row>
    <row r="718" customFormat="false" ht="12.75" hidden="false" customHeight="false" outlineLevel="0" collapsed="false">
      <c r="A718" s="1" t="n">
        <f aca="false">+Rohdaten!A709</f>
        <v>0</v>
      </c>
      <c r="B718" s="1" t="n">
        <f aca="false">+Rohdaten!B709</f>
        <v>0</v>
      </c>
      <c r="C718" s="1" t="n">
        <f aca="false">+Rohdaten!D709</f>
        <v>0</v>
      </c>
      <c r="D718" s="1" t="n">
        <f aca="false">+Rohdaten!E709</f>
        <v>0</v>
      </c>
      <c r="E718" s="1" t="n">
        <f aca="false">+Rohdaten!F709</f>
        <v>0</v>
      </c>
      <c r="F718" s="1" t="n">
        <f aca="false">+Rohdaten!G709</f>
        <v>0</v>
      </c>
      <c r="G718" s="1" t="n">
        <f aca="false">+Rohdaten!H709</f>
        <v>0</v>
      </c>
      <c r="H718" s="1" t="n">
        <f aca="false">+Rohdaten!I709</f>
        <v>0</v>
      </c>
      <c r="I718" s="2" t="n">
        <f aca="false">+Rohdaten!C709</f>
        <v>0</v>
      </c>
    </row>
    <row r="719" customFormat="false" ht="12.75" hidden="false" customHeight="false" outlineLevel="0" collapsed="false">
      <c r="A719" s="1" t="n">
        <f aca="false">+Rohdaten!A710</f>
        <v>0</v>
      </c>
      <c r="B719" s="1" t="n">
        <f aca="false">+Rohdaten!B710</f>
        <v>0</v>
      </c>
      <c r="C719" s="1" t="n">
        <f aca="false">+Rohdaten!D710</f>
        <v>0</v>
      </c>
      <c r="D719" s="1" t="n">
        <f aca="false">+Rohdaten!E710</f>
        <v>0</v>
      </c>
      <c r="E719" s="1" t="n">
        <f aca="false">+Rohdaten!F710</f>
        <v>0</v>
      </c>
      <c r="F719" s="1" t="n">
        <f aca="false">+Rohdaten!G710</f>
        <v>0</v>
      </c>
      <c r="G719" s="1" t="n">
        <f aca="false">+Rohdaten!H710</f>
        <v>0</v>
      </c>
      <c r="H719" s="1" t="n">
        <f aca="false">+Rohdaten!I710</f>
        <v>0</v>
      </c>
      <c r="I719" s="2" t="n">
        <f aca="false">+Rohdaten!C710</f>
        <v>0</v>
      </c>
    </row>
    <row r="720" customFormat="false" ht="12.75" hidden="false" customHeight="false" outlineLevel="0" collapsed="false">
      <c r="A720" s="1" t="n">
        <f aca="false">+Rohdaten!A711</f>
        <v>0</v>
      </c>
      <c r="B720" s="1" t="n">
        <f aca="false">+Rohdaten!B711</f>
        <v>0</v>
      </c>
      <c r="C720" s="1" t="n">
        <f aca="false">+Rohdaten!D711</f>
        <v>0</v>
      </c>
      <c r="D720" s="1" t="n">
        <f aca="false">+Rohdaten!E711</f>
        <v>0</v>
      </c>
      <c r="E720" s="1" t="n">
        <f aca="false">+Rohdaten!F711</f>
        <v>0</v>
      </c>
      <c r="F720" s="1" t="n">
        <f aca="false">+Rohdaten!G711</f>
        <v>0</v>
      </c>
      <c r="G720" s="1" t="n">
        <f aca="false">+Rohdaten!H711</f>
        <v>0</v>
      </c>
      <c r="H720" s="1" t="n">
        <f aca="false">+Rohdaten!I711</f>
        <v>0</v>
      </c>
      <c r="I720" s="2" t="n">
        <f aca="false">+Rohdaten!C711</f>
        <v>0</v>
      </c>
    </row>
    <row r="721" customFormat="false" ht="12.75" hidden="false" customHeight="false" outlineLevel="0" collapsed="false">
      <c r="A721" s="1" t="n">
        <f aca="false">+Rohdaten!A712</f>
        <v>0</v>
      </c>
      <c r="B721" s="1" t="n">
        <f aca="false">+Rohdaten!B712</f>
        <v>0</v>
      </c>
      <c r="C721" s="1" t="n">
        <f aca="false">+Rohdaten!D712</f>
        <v>0</v>
      </c>
      <c r="D721" s="1" t="n">
        <f aca="false">+Rohdaten!E712</f>
        <v>0</v>
      </c>
      <c r="E721" s="1" t="n">
        <f aca="false">+Rohdaten!F712</f>
        <v>0</v>
      </c>
      <c r="F721" s="1" t="n">
        <f aca="false">+Rohdaten!G712</f>
        <v>0</v>
      </c>
      <c r="G721" s="1" t="n">
        <f aca="false">+Rohdaten!H712</f>
        <v>0</v>
      </c>
      <c r="H721" s="1" t="n">
        <f aca="false">+Rohdaten!I712</f>
        <v>0</v>
      </c>
      <c r="I721" s="2" t="n">
        <f aca="false">+Rohdaten!C712</f>
        <v>0</v>
      </c>
    </row>
    <row r="722" customFormat="false" ht="12.75" hidden="false" customHeight="false" outlineLevel="0" collapsed="false">
      <c r="A722" s="1" t="n">
        <f aca="false">+Rohdaten!A713</f>
        <v>0</v>
      </c>
      <c r="B722" s="1" t="n">
        <f aca="false">+Rohdaten!B713</f>
        <v>0</v>
      </c>
      <c r="C722" s="1" t="n">
        <f aca="false">+Rohdaten!D713</f>
        <v>0</v>
      </c>
      <c r="D722" s="1" t="n">
        <f aca="false">+Rohdaten!E713</f>
        <v>0</v>
      </c>
      <c r="E722" s="1" t="n">
        <f aca="false">+Rohdaten!F713</f>
        <v>0</v>
      </c>
      <c r="F722" s="1" t="n">
        <f aca="false">+Rohdaten!G713</f>
        <v>0</v>
      </c>
      <c r="G722" s="1" t="n">
        <f aca="false">+Rohdaten!H713</f>
        <v>0</v>
      </c>
      <c r="H722" s="1" t="n">
        <f aca="false">+Rohdaten!I713</f>
        <v>0</v>
      </c>
      <c r="I722" s="2" t="n">
        <f aca="false">+Rohdaten!C713</f>
        <v>0</v>
      </c>
    </row>
    <row r="723" customFormat="false" ht="12.75" hidden="false" customHeight="false" outlineLevel="0" collapsed="false">
      <c r="A723" s="1" t="n">
        <f aca="false">+Rohdaten!A714</f>
        <v>0</v>
      </c>
      <c r="B723" s="1" t="n">
        <f aca="false">+Rohdaten!B714</f>
        <v>0</v>
      </c>
      <c r="C723" s="1" t="n">
        <f aca="false">+Rohdaten!D714</f>
        <v>0</v>
      </c>
      <c r="D723" s="1" t="n">
        <f aca="false">+Rohdaten!E714</f>
        <v>0</v>
      </c>
      <c r="E723" s="1" t="n">
        <f aca="false">+Rohdaten!F714</f>
        <v>0</v>
      </c>
      <c r="F723" s="1" t="n">
        <f aca="false">+Rohdaten!G714</f>
        <v>0</v>
      </c>
      <c r="G723" s="1" t="n">
        <f aca="false">+Rohdaten!H714</f>
        <v>0</v>
      </c>
      <c r="H723" s="1" t="n">
        <f aca="false">+Rohdaten!I714</f>
        <v>0</v>
      </c>
      <c r="I723" s="2" t="n">
        <f aca="false">+Rohdaten!C714</f>
        <v>0</v>
      </c>
    </row>
    <row r="724" customFormat="false" ht="12.75" hidden="false" customHeight="false" outlineLevel="0" collapsed="false">
      <c r="A724" s="1" t="n">
        <f aca="false">+Rohdaten!A715</f>
        <v>0</v>
      </c>
      <c r="B724" s="1" t="n">
        <f aca="false">+Rohdaten!B715</f>
        <v>0</v>
      </c>
      <c r="C724" s="1" t="n">
        <f aca="false">+Rohdaten!D715</f>
        <v>0</v>
      </c>
      <c r="D724" s="1" t="n">
        <f aca="false">+Rohdaten!E715</f>
        <v>0</v>
      </c>
      <c r="E724" s="1" t="n">
        <f aca="false">+Rohdaten!F715</f>
        <v>0</v>
      </c>
      <c r="F724" s="1" t="n">
        <f aca="false">+Rohdaten!G715</f>
        <v>0</v>
      </c>
      <c r="G724" s="1" t="n">
        <f aca="false">+Rohdaten!H715</f>
        <v>0</v>
      </c>
      <c r="H724" s="1" t="n">
        <f aca="false">+Rohdaten!I715</f>
        <v>0</v>
      </c>
      <c r="I724" s="2" t="n">
        <f aca="false">+Rohdaten!C715</f>
        <v>0</v>
      </c>
    </row>
    <row r="725" customFormat="false" ht="12.75" hidden="false" customHeight="false" outlineLevel="0" collapsed="false">
      <c r="A725" s="1" t="n">
        <f aca="false">+Rohdaten!A716</f>
        <v>0</v>
      </c>
      <c r="B725" s="1" t="n">
        <f aca="false">+Rohdaten!B716</f>
        <v>0</v>
      </c>
      <c r="C725" s="1" t="n">
        <f aca="false">+Rohdaten!D716</f>
        <v>0</v>
      </c>
      <c r="D725" s="1" t="n">
        <f aca="false">+Rohdaten!E716</f>
        <v>0</v>
      </c>
      <c r="E725" s="1" t="n">
        <f aca="false">+Rohdaten!F716</f>
        <v>0</v>
      </c>
      <c r="F725" s="1" t="n">
        <f aca="false">+Rohdaten!G716</f>
        <v>0</v>
      </c>
      <c r="G725" s="1" t="n">
        <f aca="false">+Rohdaten!H716</f>
        <v>0</v>
      </c>
      <c r="H725" s="1" t="n">
        <f aca="false">+Rohdaten!I716</f>
        <v>0</v>
      </c>
      <c r="I725" s="2" t="n">
        <f aca="false">+Rohdaten!C716</f>
        <v>0</v>
      </c>
    </row>
    <row r="726" customFormat="false" ht="12.75" hidden="false" customHeight="false" outlineLevel="0" collapsed="false">
      <c r="A726" s="1" t="n">
        <f aca="false">+Rohdaten!A717</f>
        <v>0</v>
      </c>
      <c r="B726" s="1" t="n">
        <f aca="false">+Rohdaten!B717</f>
        <v>0</v>
      </c>
      <c r="C726" s="1" t="n">
        <f aca="false">+Rohdaten!D717</f>
        <v>0</v>
      </c>
      <c r="D726" s="1" t="n">
        <f aca="false">+Rohdaten!E717</f>
        <v>0</v>
      </c>
      <c r="E726" s="1" t="n">
        <f aca="false">+Rohdaten!F717</f>
        <v>0</v>
      </c>
      <c r="F726" s="1" t="n">
        <f aca="false">+Rohdaten!G717</f>
        <v>0</v>
      </c>
      <c r="G726" s="1" t="n">
        <f aca="false">+Rohdaten!H717</f>
        <v>0</v>
      </c>
      <c r="H726" s="1" t="n">
        <f aca="false">+Rohdaten!I717</f>
        <v>0</v>
      </c>
      <c r="I726" s="2" t="n">
        <f aca="false">+Rohdaten!C717</f>
        <v>0</v>
      </c>
    </row>
    <row r="727" customFormat="false" ht="12.75" hidden="false" customHeight="false" outlineLevel="0" collapsed="false">
      <c r="A727" s="1" t="n">
        <f aca="false">+Rohdaten!A718</f>
        <v>0</v>
      </c>
      <c r="B727" s="1" t="n">
        <f aca="false">+Rohdaten!B718</f>
        <v>0</v>
      </c>
      <c r="C727" s="1" t="n">
        <f aca="false">+Rohdaten!D718</f>
        <v>0</v>
      </c>
      <c r="D727" s="1" t="n">
        <f aca="false">+Rohdaten!E718</f>
        <v>0</v>
      </c>
      <c r="E727" s="1" t="n">
        <f aca="false">+Rohdaten!F718</f>
        <v>0</v>
      </c>
      <c r="F727" s="1" t="n">
        <f aca="false">+Rohdaten!G718</f>
        <v>0</v>
      </c>
      <c r="G727" s="1" t="n">
        <f aca="false">+Rohdaten!H718</f>
        <v>0</v>
      </c>
      <c r="H727" s="1" t="n">
        <f aca="false">+Rohdaten!I718</f>
        <v>0</v>
      </c>
      <c r="I727" s="2" t="n">
        <f aca="false">+Rohdaten!C718</f>
        <v>0</v>
      </c>
    </row>
    <row r="728" customFormat="false" ht="12.75" hidden="false" customHeight="false" outlineLevel="0" collapsed="false">
      <c r="A728" s="1" t="n">
        <f aca="false">+Rohdaten!A719</f>
        <v>0</v>
      </c>
      <c r="B728" s="1" t="n">
        <f aca="false">+Rohdaten!B719</f>
        <v>0</v>
      </c>
      <c r="C728" s="1" t="n">
        <f aca="false">+Rohdaten!D719</f>
        <v>0</v>
      </c>
      <c r="D728" s="1" t="n">
        <f aca="false">+Rohdaten!E719</f>
        <v>0</v>
      </c>
      <c r="E728" s="1" t="n">
        <f aca="false">+Rohdaten!F719</f>
        <v>0</v>
      </c>
      <c r="F728" s="1" t="n">
        <f aca="false">+Rohdaten!G719</f>
        <v>0</v>
      </c>
      <c r="G728" s="1" t="n">
        <f aca="false">+Rohdaten!H719</f>
        <v>0</v>
      </c>
      <c r="H728" s="1" t="n">
        <f aca="false">+Rohdaten!I719</f>
        <v>0</v>
      </c>
      <c r="I728" s="2" t="n">
        <f aca="false">+Rohdaten!C719</f>
        <v>0</v>
      </c>
    </row>
    <row r="729" customFormat="false" ht="12.75" hidden="false" customHeight="false" outlineLevel="0" collapsed="false">
      <c r="A729" s="1" t="n">
        <f aca="false">+Rohdaten!A720</f>
        <v>0</v>
      </c>
      <c r="B729" s="1" t="n">
        <f aca="false">+Rohdaten!B720</f>
        <v>0</v>
      </c>
      <c r="C729" s="1" t="n">
        <f aca="false">+Rohdaten!D720</f>
        <v>0</v>
      </c>
      <c r="D729" s="1" t="n">
        <f aca="false">+Rohdaten!E720</f>
        <v>0</v>
      </c>
      <c r="E729" s="1" t="n">
        <f aca="false">+Rohdaten!F720</f>
        <v>0</v>
      </c>
      <c r="F729" s="1" t="n">
        <f aca="false">+Rohdaten!G720</f>
        <v>0</v>
      </c>
      <c r="G729" s="1" t="n">
        <f aca="false">+Rohdaten!H720</f>
        <v>0</v>
      </c>
      <c r="H729" s="1" t="n">
        <f aca="false">+Rohdaten!I720</f>
        <v>0</v>
      </c>
      <c r="I729" s="2" t="n">
        <f aca="false">+Rohdaten!C720</f>
        <v>0</v>
      </c>
    </row>
    <row r="730" customFormat="false" ht="12.75" hidden="false" customHeight="false" outlineLevel="0" collapsed="false">
      <c r="A730" s="1" t="n">
        <f aca="false">+Rohdaten!A721</f>
        <v>0</v>
      </c>
      <c r="B730" s="1" t="n">
        <f aca="false">+Rohdaten!B721</f>
        <v>0</v>
      </c>
      <c r="C730" s="1" t="n">
        <f aca="false">+Rohdaten!D721</f>
        <v>0</v>
      </c>
      <c r="D730" s="1" t="n">
        <f aca="false">+Rohdaten!E721</f>
        <v>0</v>
      </c>
      <c r="E730" s="1" t="n">
        <f aca="false">+Rohdaten!F721</f>
        <v>0</v>
      </c>
      <c r="F730" s="1" t="n">
        <f aca="false">+Rohdaten!G721</f>
        <v>0</v>
      </c>
      <c r="G730" s="1" t="n">
        <f aca="false">+Rohdaten!H721</f>
        <v>0</v>
      </c>
      <c r="H730" s="1" t="n">
        <f aca="false">+Rohdaten!I721</f>
        <v>0</v>
      </c>
      <c r="I730" s="2" t="n">
        <f aca="false">+Rohdaten!C721</f>
        <v>0</v>
      </c>
    </row>
    <row r="731" customFormat="false" ht="12.75" hidden="false" customHeight="false" outlineLevel="0" collapsed="false">
      <c r="A731" s="1" t="n">
        <f aca="false">+Rohdaten!A722</f>
        <v>0</v>
      </c>
      <c r="B731" s="1" t="n">
        <f aca="false">+Rohdaten!B722</f>
        <v>0</v>
      </c>
      <c r="C731" s="1" t="n">
        <f aca="false">+Rohdaten!D722</f>
        <v>0</v>
      </c>
      <c r="D731" s="1" t="n">
        <f aca="false">+Rohdaten!E722</f>
        <v>0</v>
      </c>
      <c r="E731" s="1" t="n">
        <f aca="false">+Rohdaten!F722</f>
        <v>0</v>
      </c>
      <c r="F731" s="1" t="n">
        <f aca="false">+Rohdaten!G722</f>
        <v>0</v>
      </c>
      <c r="G731" s="1" t="n">
        <f aca="false">+Rohdaten!H722</f>
        <v>0</v>
      </c>
      <c r="H731" s="1" t="n">
        <f aca="false">+Rohdaten!I722</f>
        <v>0</v>
      </c>
      <c r="I731" s="2" t="n">
        <f aca="false">+Rohdaten!C722</f>
        <v>0</v>
      </c>
    </row>
    <row r="732" customFormat="false" ht="12.75" hidden="false" customHeight="false" outlineLevel="0" collapsed="false">
      <c r="A732" s="1" t="n">
        <f aca="false">+Rohdaten!A723</f>
        <v>0</v>
      </c>
      <c r="B732" s="1" t="n">
        <f aca="false">+Rohdaten!B723</f>
        <v>0</v>
      </c>
      <c r="C732" s="1" t="n">
        <f aca="false">+Rohdaten!D723</f>
        <v>0</v>
      </c>
      <c r="D732" s="1" t="n">
        <f aca="false">+Rohdaten!E723</f>
        <v>0</v>
      </c>
      <c r="E732" s="1" t="n">
        <f aca="false">+Rohdaten!F723</f>
        <v>0</v>
      </c>
      <c r="F732" s="1" t="n">
        <f aca="false">+Rohdaten!G723</f>
        <v>0</v>
      </c>
      <c r="G732" s="1" t="n">
        <f aca="false">+Rohdaten!H723</f>
        <v>0</v>
      </c>
      <c r="H732" s="1" t="n">
        <f aca="false">+Rohdaten!I723</f>
        <v>0</v>
      </c>
      <c r="I732" s="2" t="n">
        <f aca="false">+Rohdaten!C723</f>
        <v>0</v>
      </c>
    </row>
    <row r="733" customFormat="false" ht="12.75" hidden="false" customHeight="false" outlineLevel="0" collapsed="false">
      <c r="A733" s="1" t="n">
        <f aca="false">+Rohdaten!A724</f>
        <v>0</v>
      </c>
      <c r="B733" s="1" t="n">
        <f aca="false">+Rohdaten!B724</f>
        <v>0</v>
      </c>
      <c r="C733" s="1" t="n">
        <f aca="false">+Rohdaten!D724</f>
        <v>0</v>
      </c>
      <c r="D733" s="1" t="n">
        <f aca="false">+Rohdaten!E724</f>
        <v>0</v>
      </c>
      <c r="E733" s="1" t="n">
        <f aca="false">+Rohdaten!F724</f>
        <v>0</v>
      </c>
      <c r="F733" s="1" t="n">
        <f aca="false">+Rohdaten!G724</f>
        <v>0</v>
      </c>
      <c r="G733" s="1" t="n">
        <f aca="false">+Rohdaten!H724</f>
        <v>0</v>
      </c>
      <c r="H733" s="1" t="n">
        <f aca="false">+Rohdaten!I724</f>
        <v>0</v>
      </c>
      <c r="I733" s="2" t="n">
        <f aca="false">+Rohdaten!C724</f>
        <v>0</v>
      </c>
    </row>
    <row r="734" customFormat="false" ht="12.75" hidden="false" customHeight="false" outlineLevel="0" collapsed="false">
      <c r="A734" s="1" t="n">
        <f aca="false">+Rohdaten!A725</f>
        <v>0</v>
      </c>
      <c r="B734" s="1" t="n">
        <f aca="false">+Rohdaten!B725</f>
        <v>0</v>
      </c>
      <c r="C734" s="1" t="n">
        <f aca="false">+Rohdaten!D725</f>
        <v>0</v>
      </c>
      <c r="D734" s="1" t="n">
        <f aca="false">+Rohdaten!E725</f>
        <v>0</v>
      </c>
      <c r="E734" s="1" t="n">
        <f aca="false">+Rohdaten!F725</f>
        <v>0</v>
      </c>
      <c r="F734" s="1" t="n">
        <f aca="false">+Rohdaten!G725</f>
        <v>0</v>
      </c>
      <c r="G734" s="1" t="n">
        <f aca="false">+Rohdaten!H725</f>
        <v>0</v>
      </c>
      <c r="H734" s="1" t="n">
        <f aca="false">+Rohdaten!I725</f>
        <v>0</v>
      </c>
      <c r="I734" s="2" t="n">
        <f aca="false">+Rohdaten!C725</f>
        <v>0</v>
      </c>
    </row>
    <row r="735" customFormat="false" ht="12.75" hidden="false" customHeight="false" outlineLevel="0" collapsed="false">
      <c r="A735" s="1" t="n">
        <f aca="false">+Rohdaten!A726</f>
        <v>0</v>
      </c>
      <c r="B735" s="1" t="n">
        <f aca="false">+Rohdaten!B726</f>
        <v>0</v>
      </c>
      <c r="C735" s="1" t="n">
        <f aca="false">+Rohdaten!D726</f>
        <v>0</v>
      </c>
      <c r="D735" s="1" t="n">
        <f aca="false">+Rohdaten!E726</f>
        <v>0</v>
      </c>
      <c r="E735" s="1" t="n">
        <f aca="false">+Rohdaten!F726</f>
        <v>0</v>
      </c>
      <c r="F735" s="1" t="n">
        <f aca="false">+Rohdaten!G726</f>
        <v>0</v>
      </c>
      <c r="G735" s="1" t="n">
        <f aca="false">+Rohdaten!H726</f>
        <v>0</v>
      </c>
      <c r="H735" s="1" t="n">
        <f aca="false">+Rohdaten!I726</f>
        <v>0</v>
      </c>
      <c r="I735" s="2" t="n">
        <f aca="false">+Rohdaten!C726</f>
        <v>0</v>
      </c>
    </row>
    <row r="736" customFormat="false" ht="12.75" hidden="false" customHeight="false" outlineLevel="0" collapsed="false">
      <c r="A736" s="1" t="n">
        <f aca="false">+Rohdaten!A727</f>
        <v>0</v>
      </c>
      <c r="B736" s="1" t="n">
        <f aca="false">+Rohdaten!B727</f>
        <v>0</v>
      </c>
      <c r="C736" s="1" t="n">
        <f aca="false">+Rohdaten!D727</f>
        <v>0</v>
      </c>
      <c r="D736" s="1" t="n">
        <f aca="false">+Rohdaten!E727</f>
        <v>0</v>
      </c>
      <c r="E736" s="1" t="n">
        <f aca="false">+Rohdaten!F727</f>
        <v>0</v>
      </c>
      <c r="F736" s="1" t="n">
        <f aca="false">+Rohdaten!G727</f>
        <v>0</v>
      </c>
      <c r="G736" s="1" t="n">
        <f aca="false">+Rohdaten!H727</f>
        <v>0</v>
      </c>
      <c r="H736" s="1" t="n">
        <f aca="false">+Rohdaten!I727</f>
        <v>0</v>
      </c>
      <c r="I736" s="2" t="n">
        <f aca="false">+Rohdaten!C727</f>
        <v>0</v>
      </c>
    </row>
    <row r="737" customFormat="false" ht="12.75" hidden="false" customHeight="false" outlineLevel="0" collapsed="false">
      <c r="A737" s="1" t="n">
        <f aca="false">+Rohdaten!A728</f>
        <v>0</v>
      </c>
      <c r="B737" s="1" t="n">
        <f aca="false">+Rohdaten!B728</f>
        <v>0</v>
      </c>
      <c r="C737" s="1" t="n">
        <f aca="false">+Rohdaten!D728</f>
        <v>0</v>
      </c>
      <c r="D737" s="1" t="n">
        <f aca="false">+Rohdaten!E728</f>
        <v>0</v>
      </c>
      <c r="E737" s="1" t="n">
        <f aca="false">+Rohdaten!F728</f>
        <v>0</v>
      </c>
      <c r="F737" s="1" t="n">
        <f aca="false">+Rohdaten!G728</f>
        <v>0</v>
      </c>
      <c r="G737" s="1" t="n">
        <f aca="false">+Rohdaten!H728</f>
        <v>0</v>
      </c>
      <c r="H737" s="1" t="n">
        <f aca="false">+Rohdaten!I728</f>
        <v>0</v>
      </c>
      <c r="I737" s="2" t="n">
        <f aca="false">+Rohdaten!C728</f>
        <v>0</v>
      </c>
    </row>
    <row r="738" customFormat="false" ht="12.75" hidden="false" customHeight="false" outlineLevel="0" collapsed="false">
      <c r="A738" s="1" t="n">
        <f aca="false">+Rohdaten!A729</f>
        <v>0</v>
      </c>
      <c r="B738" s="1" t="n">
        <f aca="false">+Rohdaten!B729</f>
        <v>0</v>
      </c>
      <c r="C738" s="1" t="n">
        <f aca="false">+Rohdaten!D729</f>
        <v>0</v>
      </c>
      <c r="D738" s="1" t="n">
        <f aca="false">+Rohdaten!E729</f>
        <v>0</v>
      </c>
      <c r="E738" s="1" t="n">
        <f aca="false">+Rohdaten!F729</f>
        <v>0</v>
      </c>
      <c r="F738" s="1" t="n">
        <f aca="false">+Rohdaten!G729</f>
        <v>0</v>
      </c>
      <c r="G738" s="1" t="n">
        <f aca="false">+Rohdaten!H729</f>
        <v>0</v>
      </c>
      <c r="H738" s="1" t="n">
        <f aca="false">+Rohdaten!I729</f>
        <v>0</v>
      </c>
      <c r="I738" s="2" t="n">
        <f aca="false">+Rohdaten!C729</f>
        <v>0</v>
      </c>
    </row>
    <row r="739" customFormat="false" ht="12.75" hidden="false" customHeight="false" outlineLevel="0" collapsed="false">
      <c r="A739" s="1" t="n">
        <f aca="false">+Rohdaten!A730</f>
        <v>0</v>
      </c>
      <c r="B739" s="1" t="n">
        <f aca="false">+Rohdaten!B730</f>
        <v>0</v>
      </c>
      <c r="C739" s="1" t="n">
        <f aca="false">+Rohdaten!D730</f>
        <v>0</v>
      </c>
      <c r="D739" s="1" t="n">
        <f aca="false">+Rohdaten!E730</f>
        <v>0</v>
      </c>
      <c r="E739" s="1" t="n">
        <f aca="false">+Rohdaten!F730</f>
        <v>0</v>
      </c>
      <c r="F739" s="1" t="n">
        <f aca="false">+Rohdaten!G730</f>
        <v>0</v>
      </c>
      <c r="G739" s="1" t="n">
        <f aca="false">+Rohdaten!H730</f>
        <v>0</v>
      </c>
      <c r="H739" s="1" t="n">
        <f aca="false">+Rohdaten!I730</f>
        <v>0</v>
      </c>
      <c r="I739" s="2" t="n">
        <f aca="false">+Rohdaten!C730</f>
        <v>0</v>
      </c>
    </row>
    <row r="740" customFormat="false" ht="12.75" hidden="false" customHeight="false" outlineLevel="0" collapsed="false">
      <c r="A740" s="1" t="n">
        <f aca="false">+Rohdaten!A731</f>
        <v>0</v>
      </c>
      <c r="B740" s="1" t="n">
        <f aca="false">+Rohdaten!B731</f>
        <v>0</v>
      </c>
      <c r="C740" s="1" t="n">
        <f aca="false">+Rohdaten!D731</f>
        <v>0</v>
      </c>
      <c r="D740" s="1" t="n">
        <f aca="false">+Rohdaten!E731</f>
        <v>0</v>
      </c>
      <c r="E740" s="1" t="n">
        <f aca="false">+Rohdaten!F731</f>
        <v>0</v>
      </c>
      <c r="F740" s="1" t="n">
        <f aca="false">+Rohdaten!G731</f>
        <v>0</v>
      </c>
      <c r="G740" s="1" t="n">
        <f aca="false">+Rohdaten!H731</f>
        <v>0</v>
      </c>
      <c r="H740" s="1" t="n">
        <f aca="false">+Rohdaten!I731</f>
        <v>0</v>
      </c>
      <c r="I740" s="2" t="n">
        <f aca="false">+Rohdaten!C731</f>
        <v>0</v>
      </c>
    </row>
    <row r="741" customFormat="false" ht="12.75" hidden="false" customHeight="false" outlineLevel="0" collapsed="false">
      <c r="A741" s="1" t="n">
        <f aca="false">+Rohdaten!A732</f>
        <v>0</v>
      </c>
      <c r="B741" s="1" t="n">
        <f aca="false">+Rohdaten!B732</f>
        <v>0</v>
      </c>
      <c r="C741" s="1" t="n">
        <f aca="false">+Rohdaten!D732</f>
        <v>0</v>
      </c>
      <c r="D741" s="1" t="n">
        <f aca="false">+Rohdaten!E732</f>
        <v>0</v>
      </c>
      <c r="E741" s="1" t="n">
        <f aca="false">+Rohdaten!F732</f>
        <v>0</v>
      </c>
      <c r="F741" s="1" t="n">
        <f aca="false">+Rohdaten!G732</f>
        <v>0</v>
      </c>
      <c r="G741" s="1" t="n">
        <f aca="false">+Rohdaten!H732</f>
        <v>0</v>
      </c>
      <c r="H741" s="1" t="n">
        <f aca="false">+Rohdaten!I732</f>
        <v>0</v>
      </c>
      <c r="I741" s="2" t="n">
        <f aca="false">+Rohdaten!C732</f>
        <v>0</v>
      </c>
    </row>
    <row r="742" customFormat="false" ht="12.75" hidden="false" customHeight="false" outlineLevel="0" collapsed="false">
      <c r="A742" s="1" t="n">
        <f aca="false">+Rohdaten!A733</f>
        <v>0</v>
      </c>
      <c r="B742" s="1" t="n">
        <f aca="false">+Rohdaten!B733</f>
        <v>0</v>
      </c>
      <c r="C742" s="1" t="n">
        <f aca="false">+Rohdaten!D733</f>
        <v>0</v>
      </c>
      <c r="D742" s="1" t="n">
        <f aca="false">+Rohdaten!E733</f>
        <v>0</v>
      </c>
      <c r="E742" s="1" t="n">
        <f aca="false">+Rohdaten!F733</f>
        <v>0</v>
      </c>
      <c r="F742" s="1" t="n">
        <f aca="false">+Rohdaten!G733</f>
        <v>0</v>
      </c>
      <c r="G742" s="1" t="n">
        <f aca="false">+Rohdaten!H733</f>
        <v>0</v>
      </c>
      <c r="H742" s="1" t="n">
        <f aca="false">+Rohdaten!I733</f>
        <v>0</v>
      </c>
      <c r="I742" s="2" t="n">
        <f aca="false">+Rohdaten!C733</f>
        <v>0</v>
      </c>
    </row>
    <row r="743" customFormat="false" ht="12.75" hidden="false" customHeight="false" outlineLevel="0" collapsed="false">
      <c r="A743" s="1" t="n">
        <f aca="false">+Rohdaten!A734</f>
        <v>0</v>
      </c>
      <c r="B743" s="1" t="n">
        <f aca="false">+Rohdaten!B734</f>
        <v>0</v>
      </c>
      <c r="C743" s="1" t="n">
        <f aca="false">+Rohdaten!D734</f>
        <v>0</v>
      </c>
      <c r="D743" s="1" t="n">
        <f aca="false">+Rohdaten!E734</f>
        <v>0</v>
      </c>
      <c r="E743" s="1" t="n">
        <f aca="false">+Rohdaten!F734</f>
        <v>0</v>
      </c>
      <c r="F743" s="1" t="n">
        <f aca="false">+Rohdaten!G734</f>
        <v>0</v>
      </c>
      <c r="G743" s="1" t="n">
        <f aca="false">+Rohdaten!H734</f>
        <v>0</v>
      </c>
      <c r="H743" s="1" t="n">
        <f aca="false">+Rohdaten!I734</f>
        <v>0</v>
      </c>
      <c r="I743" s="2" t="n">
        <f aca="false">+Rohdaten!C734</f>
        <v>0</v>
      </c>
    </row>
    <row r="744" customFormat="false" ht="12.75" hidden="false" customHeight="false" outlineLevel="0" collapsed="false">
      <c r="A744" s="1" t="n">
        <f aca="false">+Rohdaten!A735</f>
        <v>0</v>
      </c>
      <c r="B744" s="1" t="n">
        <f aca="false">+Rohdaten!B735</f>
        <v>0</v>
      </c>
      <c r="C744" s="1" t="n">
        <f aca="false">+Rohdaten!D735</f>
        <v>0</v>
      </c>
      <c r="D744" s="1" t="n">
        <f aca="false">+Rohdaten!E735</f>
        <v>0</v>
      </c>
      <c r="E744" s="1" t="n">
        <f aca="false">+Rohdaten!F735</f>
        <v>0</v>
      </c>
      <c r="F744" s="1" t="n">
        <f aca="false">+Rohdaten!G735</f>
        <v>0</v>
      </c>
      <c r="G744" s="1" t="n">
        <f aca="false">+Rohdaten!H735</f>
        <v>0</v>
      </c>
      <c r="H744" s="1" t="n">
        <f aca="false">+Rohdaten!I735</f>
        <v>0</v>
      </c>
      <c r="I744" s="2" t="n">
        <f aca="false">+Rohdaten!C735</f>
        <v>0</v>
      </c>
    </row>
    <row r="745" customFormat="false" ht="12.75" hidden="false" customHeight="false" outlineLevel="0" collapsed="false">
      <c r="A745" s="1" t="n">
        <f aca="false">+Rohdaten!A736</f>
        <v>0</v>
      </c>
      <c r="B745" s="1" t="n">
        <f aca="false">+Rohdaten!B736</f>
        <v>0</v>
      </c>
      <c r="C745" s="1" t="n">
        <f aca="false">+Rohdaten!D736</f>
        <v>0</v>
      </c>
      <c r="D745" s="1" t="n">
        <f aca="false">+Rohdaten!E736</f>
        <v>0</v>
      </c>
      <c r="E745" s="1" t="n">
        <f aca="false">+Rohdaten!F736</f>
        <v>0</v>
      </c>
      <c r="F745" s="1" t="n">
        <f aca="false">+Rohdaten!G736</f>
        <v>0</v>
      </c>
      <c r="G745" s="1" t="n">
        <f aca="false">+Rohdaten!H736</f>
        <v>0</v>
      </c>
      <c r="H745" s="1" t="n">
        <f aca="false">+Rohdaten!I736</f>
        <v>0</v>
      </c>
      <c r="I745" s="2" t="n">
        <f aca="false">+Rohdaten!C736</f>
        <v>0</v>
      </c>
    </row>
    <row r="746" customFormat="false" ht="12.75" hidden="false" customHeight="false" outlineLevel="0" collapsed="false">
      <c r="A746" s="1" t="n">
        <f aca="false">+Rohdaten!A737</f>
        <v>0</v>
      </c>
      <c r="B746" s="1" t="n">
        <f aca="false">+Rohdaten!B737</f>
        <v>0</v>
      </c>
      <c r="C746" s="1" t="n">
        <f aca="false">+Rohdaten!D737</f>
        <v>0</v>
      </c>
      <c r="D746" s="1" t="n">
        <f aca="false">+Rohdaten!E737</f>
        <v>0</v>
      </c>
      <c r="E746" s="1" t="n">
        <f aca="false">+Rohdaten!F737</f>
        <v>0</v>
      </c>
      <c r="F746" s="1" t="n">
        <f aca="false">+Rohdaten!G737</f>
        <v>0</v>
      </c>
      <c r="G746" s="1" t="n">
        <f aca="false">+Rohdaten!H737</f>
        <v>0</v>
      </c>
      <c r="H746" s="1" t="n">
        <f aca="false">+Rohdaten!I737</f>
        <v>0</v>
      </c>
      <c r="I746" s="2" t="n">
        <f aca="false">+Rohdaten!C737</f>
        <v>0</v>
      </c>
    </row>
    <row r="747" customFormat="false" ht="12.75" hidden="false" customHeight="false" outlineLevel="0" collapsed="false">
      <c r="A747" s="1" t="n">
        <f aca="false">+Rohdaten!A738</f>
        <v>0</v>
      </c>
      <c r="B747" s="1" t="n">
        <f aca="false">+Rohdaten!B738</f>
        <v>0</v>
      </c>
      <c r="C747" s="1" t="n">
        <f aca="false">+Rohdaten!D738</f>
        <v>0</v>
      </c>
      <c r="D747" s="1" t="n">
        <f aca="false">+Rohdaten!E738</f>
        <v>0</v>
      </c>
      <c r="E747" s="1" t="n">
        <f aca="false">+Rohdaten!F738</f>
        <v>0</v>
      </c>
      <c r="F747" s="1" t="n">
        <f aca="false">+Rohdaten!G738</f>
        <v>0</v>
      </c>
      <c r="G747" s="1" t="n">
        <f aca="false">+Rohdaten!H738</f>
        <v>0</v>
      </c>
      <c r="H747" s="1" t="n">
        <f aca="false">+Rohdaten!I738</f>
        <v>0</v>
      </c>
      <c r="I747" s="2" t="n">
        <f aca="false">+Rohdaten!C738</f>
        <v>0</v>
      </c>
    </row>
    <row r="748" customFormat="false" ht="12.75" hidden="false" customHeight="false" outlineLevel="0" collapsed="false">
      <c r="A748" s="1" t="n">
        <f aca="false">+Rohdaten!A739</f>
        <v>0</v>
      </c>
      <c r="B748" s="1" t="n">
        <f aca="false">+Rohdaten!B739</f>
        <v>0</v>
      </c>
      <c r="C748" s="1" t="n">
        <f aca="false">+Rohdaten!D739</f>
        <v>0</v>
      </c>
      <c r="D748" s="1" t="n">
        <f aca="false">+Rohdaten!E739</f>
        <v>0</v>
      </c>
      <c r="E748" s="1" t="n">
        <f aca="false">+Rohdaten!F739</f>
        <v>0</v>
      </c>
      <c r="F748" s="1" t="n">
        <f aca="false">+Rohdaten!G739</f>
        <v>0</v>
      </c>
      <c r="G748" s="1" t="n">
        <f aca="false">+Rohdaten!H739</f>
        <v>0</v>
      </c>
      <c r="H748" s="1" t="n">
        <f aca="false">+Rohdaten!I739</f>
        <v>0</v>
      </c>
      <c r="I748" s="2" t="n">
        <f aca="false">+Rohdaten!C739</f>
        <v>0</v>
      </c>
    </row>
    <row r="749" customFormat="false" ht="12.75" hidden="false" customHeight="false" outlineLevel="0" collapsed="false">
      <c r="A749" s="1" t="n">
        <f aca="false">+Rohdaten!A740</f>
        <v>0</v>
      </c>
      <c r="B749" s="1" t="n">
        <f aca="false">+Rohdaten!B740</f>
        <v>0</v>
      </c>
      <c r="C749" s="1" t="n">
        <f aca="false">+Rohdaten!D740</f>
        <v>0</v>
      </c>
      <c r="D749" s="1" t="n">
        <f aca="false">+Rohdaten!E740</f>
        <v>0</v>
      </c>
      <c r="E749" s="1" t="n">
        <f aca="false">+Rohdaten!F740</f>
        <v>0</v>
      </c>
      <c r="F749" s="1" t="n">
        <f aca="false">+Rohdaten!G740</f>
        <v>0</v>
      </c>
      <c r="G749" s="1" t="n">
        <f aca="false">+Rohdaten!H740</f>
        <v>0</v>
      </c>
      <c r="H749" s="1" t="n">
        <f aca="false">+Rohdaten!I740</f>
        <v>0</v>
      </c>
      <c r="I749" s="2" t="n">
        <f aca="false">+Rohdaten!C740</f>
        <v>0</v>
      </c>
    </row>
    <row r="750" customFormat="false" ht="12.75" hidden="false" customHeight="false" outlineLevel="0" collapsed="false">
      <c r="A750" s="1" t="n">
        <f aca="false">+Rohdaten!A741</f>
        <v>0</v>
      </c>
      <c r="B750" s="1" t="n">
        <f aca="false">+Rohdaten!B741</f>
        <v>0</v>
      </c>
      <c r="C750" s="1" t="n">
        <f aca="false">+Rohdaten!D741</f>
        <v>0</v>
      </c>
      <c r="D750" s="1" t="n">
        <f aca="false">+Rohdaten!E741</f>
        <v>0</v>
      </c>
      <c r="E750" s="1" t="n">
        <f aca="false">+Rohdaten!F741</f>
        <v>0</v>
      </c>
      <c r="F750" s="1" t="n">
        <f aca="false">+Rohdaten!G741</f>
        <v>0</v>
      </c>
      <c r="G750" s="1" t="n">
        <f aca="false">+Rohdaten!H741</f>
        <v>0</v>
      </c>
      <c r="H750" s="1" t="n">
        <f aca="false">+Rohdaten!I741</f>
        <v>0</v>
      </c>
      <c r="I750" s="2" t="n">
        <f aca="false">+Rohdaten!C741</f>
        <v>0</v>
      </c>
    </row>
    <row r="751" customFormat="false" ht="12.75" hidden="false" customHeight="false" outlineLevel="0" collapsed="false">
      <c r="A751" s="1" t="n">
        <f aca="false">+Rohdaten!A742</f>
        <v>0</v>
      </c>
      <c r="B751" s="1" t="n">
        <f aca="false">+Rohdaten!B742</f>
        <v>0</v>
      </c>
      <c r="C751" s="1" t="n">
        <f aca="false">+Rohdaten!D742</f>
        <v>0</v>
      </c>
      <c r="D751" s="1" t="n">
        <f aca="false">+Rohdaten!E742</f>
        <v>0</v>
      </c>
      <c r="E751" s="1" t="n">
        <f aca="false">+Rohdaten!F742</f>
        <v>0</v>
      </c>
      <c r="F751" s="1" t="n">
        <f aca="false">+Rohdaten!G742</f>
        <v>0</v>
      </c>
      <c r="G751" s="1" t="n">
        <f aca="false">+Rohdaten!H742</f>
        <v>0</v>
      </c>
      <c r="H751" s="1" t="n">
        <f aca="false">+Rohdaten!I742</f>
        <v>0</v>
      </c>
      <c r="I751" s="2" t="n">
        <f aca="false">+Rohdaten!C742</f>
        <v>0</v>
      </c>
    </row>
    <row r="752" customFormat="false" ht="12.75" hidden="false" customHeight="false" outlineLevel="0" collapsed="false">
      <c r="A752" s="1" t="n">
        <f aca="false">+Rohdaten!A743</f>
        <v>0</v>
      </c>
      <c r="B752" s="1" t="n">
        <f aca="false">+Rohdaten!B743</f>
        <v>0</v>
      </c>
      <c r="C752" s="1" t="n">
        <f aca="false">+Rohdaten!D743</f>
        <v>0</v>
      </c>
      <c r="D752" s="1" t="n">
        <f aca="false">+Rohdaten!E743</f>
        <v>0</v>
      </c>
      <c r="E752" s="1" t="n">
        <f aca="false">+Rohdaten!F743</f>
        <v>0</v>
      </c>
      <c r="F752" s="1" t="n">
        <f aca="false">+Rohdaten!G743</f>
        <v>0</v>
      </c>
      <c r="G752" s="1" t="n">
        <f aca="false">+Rohdaten!H743</f>
        <v>0</v>
      </c>
      <c r="H752" s="1" t="n">
        <f aca="false">+Rohdaten!I743</f>
        <v>0</v>
      </c>
      <c r="I752" s="2" t="n">
        <f aca="false">+Rohdaten!C743</f>
        <v>0</v>
      </c>
    </row>
    <row r="753" customFormat="false" ht="12.75" hidden="false" customHeight="false" outlineLevel="0" collapsed="false">
      <c r="A753" s="1" t="n">
        <f aca="false">+Rohdaten!A744</f>
        <v>0</v>
      </c>
      <c r="B753" s="1" t="n">
        <f aca="false">+Rohdaten!B744</f>
        <v>0</v>
      </c>
      <c r="C753" s="1" t="n">
        <f aca="false">+Rohdaten!D744</f>
        <v>0</v>
      </c>
      <c r="D753" s="1" t="n">
        <f aca="false">+Rohdaten!E744</f>
        <v>0</v>
      </c>
      <c r="E753" s="1" t="n">
        <f aca="false">+Rohdaten!F744</f>
        <v>0</v>
      </c>
      <c r="F753" s="1" t="n">
        <f aca="false">+Rohdaten!G744</f>
        <v>0</v>
      </c>
      <c r="G753" s="1" t="n">
        <f aca="false">+Rohdaten!H744</f>
        <v>0</v>
      </c>
      <c r="H753" s="1" t="n">
        <f aca="false">+Rohdaten!I744</f>
        <v>0</v>
      </c>
      <c r="I753" s="2" t="n">
        <f aca="false">+Rohdaten!C744</f>
        <v>0</v>
      </c>
    </row>
    <row r="754" customFormat="false" ht="12.75" hidden="false" customHeight="false" outlineLevel="0" collapsed="false">
      <c r="A754" s="1" t="n">
        <f aca="false">+Rohdaten!A745</f>
        <v>0</v>
      </c>
      <c r="B754" s="1" t="n">
        <f aca="false">+Rohdaten!B745</f>
        <v>0</v>
      </c>
      <c r="C754" s="1" t="n">
        <f aca="false">+Rohdaten!D745</f>
        <v>0</v>
      </c>
      <c r="D754" s="1" t="n">
        <f aca="false">+Rohdaten!E745</f>
        <v>0</v>
      </c>
      <c r="E754" s="1" t="n">
        <f aca="false">+Rohdaten!F745</f>
        <v>0</v>
      </c>
      <c r="F754" s="1" t="n">
        <f aca="false">+Rohdaten!G745</f>
        <v>0</v>
      </c>
      <c r="G754" s="1" t="n">
        <f aca="false">+Rohdaten!H745</f>
        <v>0</v>
      </c>
      <c r="H754" s="1" t="n">
        <f aca="false">+Rohdaten!I745</f>
        <v>0</v>
      </c>
      <c r="I754" s="2" t="n">
        <f aca="false">+Rohdaten!C745</f>
        <v>0</v>
      </c>
    </row>
    <row r="755" customFormat="false" ht="12.75" hidden="false" customHeight="false" outlineLevel="0" collapsed="false">
      <c r="A755" s="1" t="n">
        <f aca="false">+Rohdaten!A746</f>
        <v>0</v>
      </c>
      <c r="B755" s="1" t="n">
        <f aca="false">+Rohdaten!B746</f>
        <v>0</v>
      </c>
      <c r="C755" s="1" t="n">
        <f aca="false">+Rohdaten!D746</f>
        <v>0</v>
      </c>
      <c r="D755" s="1" t="n">
        <f aca="false">+Rohdaten!E746</f>
        <v>0</v>
      </c>
      <c r="E755" s="1" t="n">
        <f aca="false">+Rohdaten!F746</f>
        <v>0</v>
      </c>
      <c r="F755" s="1" t="n">
        <f aca="false">+Rohdaten!G746</f>
        <v>0</v>
      </c>
      <c r="G755" s="1" t="n">
        <f aca="false">+Rohdaten!H746</f>
        <v>0</v>
      </c>
      <c r="H755" s="1" t="n">
        <f aca="false">+Rohdaten!I746</f>
        <v>0</v>
      </c>
      <c r="I755" s="2" t="n">
        <f aca="false">+Rohdaten!C746</f>
        <v>0</v>
      </c>
    </row>
    <row r="756" customFormat="false" ht="12.75" hidden="false" customHeight="false" outlineLevel="0" collapsed="false">
      <c r="A756" s="1" t="n">
        <f aca="false">+Rohdaten!A747</f>
        <v>0</v>
      </c>
      <c r="B756" s="1" t="n">
        <f aca="false">+Rohdaten!B747</f>
        <v>0</v>
      </c>
      <c r="C756" s="1" t="n">
        <f aca="false">+Rohdaten!D747</f>
        <v>0</v>
      </c>
      <c r="D756" s="1" t="n">
        <f aca="false">+Rohdaten!E747</f>
        <v>0</v>
      </c>
      <c r="E756" s="1" t="n">
        <f aca="false">+Rohdaten!F747</f>
        <v>0</v>
      </c>
      <c r="F756" s="1" t="n">
        <f aca="false">+Rohdaten!G747</f>
        <v>0</v>
      </c>
      <c r="G756" s="1" t="n">
        <f aca="false">+Rohdaten!H747</f>
        <v>0</v>
      </c>
      <c r="H756" s="1" t="n">
        <f aca="false">+Rohdaten!I747</f>
        <v>0</v>
      </c>
      <c r="I756" s="2" t="n">
        <f aca="false">+Rohdaten!C747</f>
        <v>0</v>
      </c>
    </row>
    <row r="757" customFormat="false" ht="12.75" hidden="false" customHeight="false" outlineLevel="0" collapsed="false">
      <c r="A757" s="1" t="n">
        <f aca="false">+Rohdaten!A748</f>
        <v>0</v>
      </c>
      <c r="B757" s="1" t="n">
        <f aca="false">+Rohdaten!B748</f>
        <v>0</v>
      </c>
      <c r="C757" s="1" t="n">
        <f aca="false">+Rohdaten!D748</f>
        <v>0</v>
      </c>
      <c r="D757" s="1" t="n">
        <f aca="false">+Rohdaten!E748</f>
        <v>0</v>
      </c>
      <c r="E757" s="1" t="n">
        <f aca="false">+Rohdaten!F748</f>
        <v>0</v>
      </c>
      <c r="F757" s="1" t="n">
        <f aca="false">+Rohdaten!G748</f>
        <v>0</v>
      </c>
      <c r="G757" s="1" t="n">
        <f aca="false">+Rohdaten!H748</f>
        <v>0</v>
      </c>
      <c r="H757" s="1" t="n">
        <f aca="false">+Rohdaten!I748</f>
        <v>0</v>
      </c>
      <c r="I757" s="2" t="n">
        <f aca="false">+Rohdaten!C748</f>
        <v>0</v>
      </c>
    </row>
    <row r="758" customFormat="false" ht="12.75" hidden="false" customHeight="false" outlineLevel="0" collapsed="false">
      <c r="A758" s="1" t="n">
        <f aca="false">+Rohdaten!A749</f>
        <v>0</v>
      </c>
      <c r="B758" s="1" t="n">
        <f aca="false">+Rohdaten!B749</f>
        <v>0</v>
      </c>
      <c r="C758" s="1" t="n">
        <f aca="false">+Rohdaten!D749</f>
        <v>0</v>
      </c>
      <c r="D758" s="1" t="n">
        <f aca="false">+Rohdaten!E749</f>
        <v>0</v>
      </c>
      <c r="E758" s="1" t="n">
        <f aca="false">+Rohdaten!F749</f>
        <v>0</v>
      </c>
      <c r="F758" s="1" t="n">
        <f aca="false">+Rohdaten!G749</f>
        <v>0</v>
      </c>
      <c r="G758" s="1" t="n">
        <f aca="false">+Rohdaten!H749</f>
        <v>0</v>
      </c>
      <c r="H758" s="1" t="n">
        <f aca="false">+Rohdaten!I749</f>
        <v>0</v>
      </c>
      <c r="I758" s="2" t="n">
        <f aca="false">+Rohdaten!C749</f>
        <v>0</v>
      </c>
    </row>
    <row r="759" customFormat="false" ht="12.75" hidden="false" customHeight="false" outlineLevel="0" collapsed="false">
      <c r="A759" s="1" t="n">
        <f aca="false">+Rohdaten!A750</f>
        <v>0</v>
      </c>
      <c r="B759" s="1" t="n">
        <f aca="false">+Rohdaten!B750</f>
        <v>0</v>
      </c>
      <c r="C759" s="1" t="n">
        <f aca="false">+Rohdaten!D750</f>
        <v>0</v>
      </c>
      <c r="D759" s="1" t="n">
        <f aca="false">+Rohdaten!E750</f>
        <v>0</v>
      </c>
      <c r="E759" s="1" t="n">
        <f aca="false">+Rohdaten!F750</f>
        <v>0</v>
      </c>
      <c r="F759" s="1" t="n">
        <f aca="false">+Rohdaten!G750</f>
        <v>0</v>
      </c>
      <c r="G759" s="1" t="n">
        <f aca="false">+Rohdaten!H750</f>
        <v>0</v>
      </c>
      <c r="H759" s="1" t="n">
        <f aca="false">+Rohdaten!I750</f>
        <v>0</v>
      </c>
      <c r="I759" s="2" t="n">
        <f aca="false">+Rohdaten!C750</f>
        <v>0</v>
      </c>
    </row>
    <row r="760" customFormat="false" ht="12.75" hidden="false" customHeight="false" outlineLevel="0" collapsed="false">
      <c r="A760" s="1" t="n">
        <f aca="false">+Rohdaten!A751</f>
        <v>0</v>
      </c>
      <c r="B760" s="1" t="n">
        <f aca="false">+Rohdaten!B751</f>
        <v>0</v>
      </c>
      <c r="C760" s="1" t="n">
        <f aca="false">+Rohdaten!D751</f>
        <v>0</v>
      </c>
      <c r="D760" s="1" t="n">
        <f aca="false">+Rohdaten!E751</f>
        <v>0</v>
      </c>
      <c r="E760" s="1" t="n">
        <f aca="false">+Rohdaten!F751</f>
        <v>0</v>
      </c>
      <c r="F760" s="1" t="n">
        <f aca="false">+Rohdaten!G751</f>
        <v>0</v>
      </c>
      <c r="G760" s="1" t="n">
        <f aca="false">+Rohdaten!H751</f>
        <v>0</v>
      </c>
      <c r="H760" s="1" t="n">
        <f aca="false">+Rohdaten!I751</f>
        <v>0</v>
      </c>
      <c r="I760" s="2" t="n">
        <f aca="false">+Rohdaten!C751</f>
        <v>0</v>
      </c>
    </row>
    <row r="761" customFormat="false" ht="12.75" hidden="false" customHeight="false" outlineLevel="0" collapsed="false">
      <c r="A761" s="1" t="n">
        <f aca="false">+Rohdaten!A752</f>
        <v>0</v>
      </c>
      <c r="B761" s="1" t="n">
        <f aca="false">+Rohdaten!B752</f>
        <v>0</v>
      </c>
      <c r="C761" s="1" t="n">
        <f aca="false">+Rohdaten!D752</f>
        <v>0</v>
      </c>
      <c r="D761" s="1" t="n">
        <f aca="false">+Rohdaten!E752</f>
        <v>0</v>
      </c>
      <c r="E761" s="1" t="n">
        <f aca="false">+Rohdaten!F752</f>
        <v>0</v>
      </c>
      <c r="F761" s="1" t="n">
        <f aca="false">+Rohdaten!G752</f>
        <v>0</v>
      </c>
      <c r="G761" s="1" t="n">
        <f aca="false">+Rohdaten!H752</f>
        <v>0</v>
      </c>
      <c r="H761" s="1" t="n">
        <f aca="false">+Rohdaten!I752</f>
        <v>0</v>
      </c>
      <c r="I761" s="2" t="n">
        <f aca="false">+Rohdaten!C752</f>
        <v>0</v>
      </c>
    </row>
    <row r="762" customFormat="false" ht="12.75" hidden="false" customHeight="false" outlineLevel="0" collapsed="false">
      <c r="A762" s="1" t="n">
        <f aca="false">+Rohdaten!A753</f>
        <v>0</v>
      </c>
      <c r="B762" s="1" t="n">
        <f aca="false">+Rohdaten!B753</f>
        <v>0</v>
      </c>
      <c r="C762" s="1" t="n">
        <f aca="false">+Rohdaten!D753</f>
        <v>0</v>
      </c>
      <c r="D762" s="1" t="n">
        <f aca="false">+Rohdaten!E753</f>
        <v>0</v>
      </c>
      <c r="E762" s="1" t="n">
        <f aca="false">+Rohdaten!F753</f>
        <v>0</v>
      </c>
      <c r="F762" s="1" t="n">
        <f aca="false">+Rohdaten!G753</f>
        <v>0</v>
      </c>
      <c r="G762" s="1" t="n">
        <f aca="false">+Rohdaten!H753</f>
        <v>0</v>
      </c>
      <c r="H762" s="1" t="n">
        <f aca="false">+Rohdaten!I753</f>
        <v>0</v>
      </c>
      <c r="I762" s="2" t="n">
        <f aca="false">+Rohdaten!C753</f>
        <v>0</v>
      </c>
    </row>
    <row r="763" customFormat="false" ht="12.75" hidden="false" customHeight="false" outlineLevel="0" collapsed="false">
      <c r="A763" s="1" t="n">
        <f aca="false">+Rohdaten!A754</f>
        <v>0</v>
      </c>
      <c r="B763" s="1" t="n">
        <f aca="false">+Rohdaten!B754</f>
        <v>0</v>
      </c>
      <c r="C763" s="1" t="n">
        <f aca="false">+Rohdaten!D754</f>
        <v>0</v>
      </c>
      <c r="D763" s="1" t="n">
        <f aca="false">+Rohdaten!E754</f>
        <v>0</v>
      </c>
      <c r="E763" s="1" t="n">
        <f aca="false">+Rohdaten!F754</f>
        <v>0</v>
      </c>
      <c r="F763" s="1" t="n">
        <f aca="false">+Rohdaten!G754</f>
        <v>0</v>
      </c>
      <c r="G763" s="1" t="n">
        <f aca="false">+Rohdaten!H754</f>
        <v>0</v>
      </c>
      <c r="H763" s="1" t="n">
        <f aca="false">+Rohdaten!I754</f>
        <v>0</v>
      </c>
      <c r="I763" s="2" t="n">
        <f aca="false">+Rohdaten!C754</f>
        <v>0</v>
      </c>
    </row>
    <row r="764" customFormat="false" ht="12.75" hidden="false" customHeight="false" outlineLevel="0" collapsed="false">
      <c r="A764" s="1" t="n">
        <f aca="false">+Rohdaten!A755</f>
        <v>0</v>
      </c>
      <c r="B764" s="1" t="n">
        <f aca="false">+Rohdaten!B755</f>
        <v>0</v>
      </c>
      <c r="C764" s="1" t="n">
        <f aca="false">+Rohdaten!D755</f>
        <v>0</v>
      </c>
      <c r="D764" s="1" t="n">
        <f aca="false">+Rohdaten!E755</f>
        <v>0</v>
      </c>
      <c r="E764" s="1" t="n">
        <f aca="false">+Rohdaten!F755</f>
        <v>0</v>
      </c>
      <c r="F764" s="1" t="n">
        <f aca="false">+Rohdaten!G755</f>
        <v>0</v>
      </c>
      <c r="G764" s="1" t="n">
        <f aca="false">+Rohdaten!H755</f>
        <v>0</v>
      </c>
      <c r="H764" s="1" t="n">
        <f aca="false">+Rohdaten!I755</f>
        <v>0</v>
      </c>
      <c r="I764" s="2" t="n">
        <f aca="false">+Rohdaten!C755</f>
        <v>0</v>
      </c>
    </row>
    <row r="765" customFormat="false" ht="12.75" hidden="false" customHeight="false" outlineLevel="0" collapsed="false">
      <c r="A765" s="1" t="n">
        <f aca="false">+Rohdaten!A756</f>
        <v>0</v>
      </c>
      <c r="B765" s="1" t="n">
        <f aca="false">+Rohdaten!B756</f>
        <v>0</v>
      </c>
      <c r="C765" s="1" t="n">
        <f aca="false">+Rohdaten!D756</f>
        <v>0</v>
      </c>
      <c r="D765" s="1" t="n">
        <f aca="false">+Rohdaten!E756</f>
        <v>0</v>
      </c>
      <c r="E765" s="1" t="n">
        <f aca="false">+Rohdaten!F756</f>
        <v>0</v>
      </c>
      <c r="F765" s="1" t="n">
        <f aca="false">+Rohdaten!G756</f>
        <v>0</v>
      </c>
      <c r="G765" s="1" t="n">
        <f aca="false">+Rohdaten!H756</f>
        <v>0</v>
      </c>
      <c r="H765" s="1" t="n">
        <f aca="false">+Rohdaten!I756</f>
        <v>0</v>
      </c>
      <c r="I765" s="2" t="n">
        <f aca="false">+Rohdaten!C756</f>
        <v>0</v>
      </c>
    </row>
    <row r="766" customFormat="false" ht="12.75" hidden="false" customHeight="false" outlineLevel="0" collapsed="false">
      <c r="A766" s="1" t="n">
        <f aca="false">+Rohdaten!A757</f>
        <v>0</v>
      </c>
      <c r="B766" s="1" t="n">
        <f aca="false">+Rohdaten!B757</f>
        <v>0</v>
      </c>
      <c r="C766" s="1" t="n">
        <f aca="false">+Rohdaten!D757</f>
        <v>0</v>
      </c>
      <c r="D766" s="1" t="n">
        <f aca="false">+Rohdaten!E757</f>
        <v>0</v>
      </c>
      <c r="E766" s="1" t="n">
        <f aca="false">+Rohdaten!F757</f>
        <v>0</v>
      </c>
      <c r="F766" s="1" t="n">
        <f aca="false">+Rohdaten!G757</f>
        <v>0</v>
      </c>
      <c r="G766" s="1" t="n">
        <f aca="false">+Rohdaten!H757</f>
        <v>0</v>
      </c>
      <c r="H766" s="1" t="n">
        <f aca="false">+Rohdaten!I757</f>
        <v>0</v>
      </c>
      <c r="I766" s="2" t="n">
        <f aca="false">+Rohdaten!C757</f>
        <v>0</v>
      </c>
    </row>
    <row r="767" customFormat="false" ht="12.75" hidden="false" customHeight="false" outlineLevel="0" collapsed="false">
      <c r="A767" s="1" t="n">
        <f aca="false">+Rohdaten!A758</f>
        <v>0</v>
      </c>
      <c r="B767" s="1" t="n">
        <f aca="false">+Rohdaten!B758</f>
        <v>0</v>
      </c>
      <c r="C767" s="1" t="n">
        <f aca="false">+Rohdaten!D758</f>
        <v>0</v>
      </c>
      <c r="D767" s="1" t="n">
        <f aca="false">+Rohdaten!E758</f>
        <v>0</v>
      </c>
      <c r="E767" s="1" t="n">
        <f aca="false">+Rohdaten!F758</f>
        <v>0</v>
      </c>
      <c r="F767" s="1" t="n">
        <f aca="false">+Rohdaten!G758</f>
        <v>0</v>
      </c>
      <c r="G767" s="1" t="n">
        <f aca="false">+Rohdaten!H758</f>
        <v>0</v>
      </c>
      <c r="H767" s="1" t="n">
        <f aca="false">+Rohdaten!I758</f>
        <v>0</v>
      </c>
      <c r="I767" s="2" t="n">
        <f aca="false">+Rohdaten!C758</f>
        <v>0</v>
      </c>
    </row>
    <row r="768" customFormat="false" ht="12.75" hidden="false" customHeight="false" outlineLevel="0" collapsed="false">
      <c r="A768" s="1" t="n">
        <f aca="false">+Rohdaten!A759</f>
        <v>0</v>
      </c>
      <c r="B768" s="1" t="n">
        <f aca="false">+Rohdaten!B759</f>
        <v>0</v>
      </c>
      <c r="C768" s="1" t="n">
        <f aca="false">+Rohdaten!D759</f>
        <v>0</v>
      </c>
      <c r="D768" s="1" t="n">
        <f aca="false">+Rohdaten!E759</f>
        <v>0</v>
      </c>
      <c r="E768" s="1" t="n">
        <f aca="false">+Rohdaten!F759</f>
        <v>0</v>
      </c>
      <c r="F768" s="1" t="n">
        <f aca="false">+Rohdaten!G759</f>
        <v>0</v>
      </c>
      <c r="G768" s="1" t="n">
        <f aca="false">+Rohdaten!H759</f>
        <v>0</v>
      </c>
      <c r="H768" s="1" t="n">
        <f aca="false">+Rohdaten!I759</f>
        <v>0</v>
      </c>
      <c r="I768" s="2" t="n">
        <f aca="false">+Rohdaten!C759</f>
        <v>0</v>
      </c>
    </row>
    <row r="769" customFormat="false" ht="12.75" hidden="false" customHeight="false" outlineLevel="0" collapsed="false">
      <c r="A769" s="1" t="n">
        <f aca="false">+Rohdaten!A760</f>
        <v>0</v>
      </c>
      <c r="B769" s="1" t="n">
        <f aca="false">+Rohdaten!B760</f>
        <v>0</v>
      </c>
      <c r="C769" s="1" t="n">
        <f aca="false">+Rohdaten!D760</f>
        <v>0</v>
      </c>
      <c r="D769" s="1" t="n">
        <f aca="false">+Rohdaten!E760</f>
        <v>0</v>
      </c>
      <c r="E769" s="1" t="n">
        <f aca="false">+Rohdaten!F760</f>
        <v>0</v>
      </c>
      <c r="F769" s="1" t="n">
        <f aca="false">+Rohdaten!G760</f>
        <v>0</v>
      </c>
      <c r="G769" s="1" t="n">
        <f aca="false">+Rohdaten!H760</f>
        <v>0</v>
      </c>
      <c r="H769" s="1" t="n">
        <f aca="false">+Rohdaten!I760</f>
        <v>0</v>
      </c>
      <c r="I769" s="2" t="n">
        <f aca="false">+Rohdaten!C760</f>
        <v>0</v>
      </c>
    </row>
    <row r="770" customFormat="false" ht="12.75" hidden="false" customHeight="false" outlineLevel="0" collapsed="false">
      <c r="A770" s="1" t="n">
        <f aca="false">+Rohdaten!A761</f>
        <v>0</v>
      </c>
      <c r="B770" s="1" t="n">
        <f aca="false">+Rohdaten!B761</f>
        <v>0</v>
      </c>
      <c r="C770" s="1" t="n">
        <f aca="false">+Rohdaten!D761</f>
        <v>0</v>
      </c>
      <c r="D770" s="1" t="n">
        <f aca="false">+Rohdaten!E761</f>
        <v>0</v>
      </c>
      <c r="E770" s="1" t="n">
        <f aca="false">+Rohdaten!F761</f>
        <v>0</v>
      </c>
      <c r="F770" s="1" t="n">
        <f aca="false">+Rohdaten!G761</f>
        <v>0</v>
      </c>
      <c r="G770" s="1" t="n">
        <f aca="false">+Rohdaten!H761</f>
        <v>0</v>
      </c>
      <c r="H770" s="1" t="n">
        <f aca="false">+Rohdaten!I761</f>
        <v>0</v>
      </c>
      <c r="I770" s="2" t="n">
        <f aca="false">+Rohdaten!C761</f>
        <v>0</v>
      </c>
    </row>
    <row r="771" customFormat="false" ht="12.75" hidden="false" customHeight="false" outlineLevel="0" collapsed="false">
      <c r="A771" s="1" t="n">
        <f aca="false">+Rohdaten!A762</f>
        <v>0</v>
      </c>
      <c r="B771" s="1" t="n">
        <f aca="false">+Rohdaten!B762</f>
        <v>0</v>
      </c>
      <c r="C771" s="1" t="n">
        <f aca="false">+Rohdaten!D762</f>
        <v>0</v>
      </c>
      <c r="D771" s="1" t="n">
        <f aca="false">+Rohdaten!E762</f>
        <v>0</v>
      </c>
      <c r="E771" s="1" t="n">
        <f aca="false">+Rohdaten!F762</f>
        <v>0</v>
      </c>
      <c r="F771" s="1" t="n">
        <f aca="false">+Rohdaten!G762</f>
        <v>0</v>
      </c>
      <c r="G771" s="1" t="n">
        <f aca="false">+Rohdaten!H762</f>
        <v>0</v>
      </c>
      <c r="H771" s="1" t="n">
        <f aca="false">+Rohdaten!I762</f>
        <v>0</v>
      </c>
      <c r="I771" s="2" t="n">
        <f aca="false">+Rohdaten!C762</f>
        <v>0</v>
      </c>
    </row>
    <row r="772" customFormat="false" ht="12.75" hidden="false" customHeight="false" outlineLevel="0" collapsed="false">
      <c r="A772" s="1" t="n">
        <f aca="false">+Rohdaten!A763</f>
        <v>0</v>
      </c>
      <c r="B772" s="1" t="n">
        <f aca="false">+Rohdaten!B763</f>
        <v>0</v>
      </c>
      <c r="C772" s="1" t="n">
        <f aca="false">+Rohdaten!D763</f>
        <v>0</v>
      </c>
      <c r="D772" s="1" t="n">
        <f aca="false">+Rohdaten!E763</f>
        <v>0</v>
      </c>
      <c r="E772" s="1" t="n">
        <f aca="false">+Rohdaten!F763</f>
        <v>0</v>
      </c>
      <c r="F772" s="1" t="n">
        <f aca="false">+Rohdaten!G763</f>
        <v>0</v>
      </c>
      <c r="G772" s="1" t="n">
        <f aca="false">+Rohdaten!H763</f>
        <v>0</v>
      </c>
      <c r="H772" s="1" t="n">
        <f aca="false">+Rohdaten!I763</f>
        <v>0</v>
      </c>
      <c r="I772" s="2" t="n">
        <f aca="false">+Rohdaten!C763</f>
        <v>0</v>
      </c>
    </row>
    <row r="773" customFormat="false" ht="12.75" hidden="false" customHeight="false" outlineLevel="0" collapsed="false">
      <c r="A773" s="1" t="n">
        <f aca="false">+Rohdaten!A764</f>
        <v>0</v>
      </c>
      <c r="B773" s="1" t="n">
        <f aca="false">+Rohdaten!B764</f>
        <v>0</v>
      </c>
      <c r="C773" s="1" t="n">
        <f aca="false">+Rohdaten!D764</f>
        <v>0</v>
      </c>
      <c r="D773" s="1" t="n">
        <f aca="false">+Rohdaten!E764</f>
        <v>0</v>
      </c>
      <c r="E773" s="1" t="n">
        <f aca="false">+Rohdaten!F764</f>
        <v>0</v>
      </c>
      <c r="F773" s="1" t="n">
        <f aca="false">+Rohdaten!G764</f>
        <v>0</v>
      </c>
      <c r="G773" s="1" t="n">
        <f aca="false">+Rohdaten!H764</f>
        <v>0</v>
      </c>
      <c r="H773" s="1" t="n">
        <f aca="false">+Rohdaten!I764</f>
        <v>0</v>
      </c>
      <c r="I773" s="2" t="n">
        <f aca="false">+Rohdaten!C764</f>
        <v>0</v>
      </c>
    </row>
    <row r="774" customFormat="false" ht="12.75" hidden="false" customHeight="false" outlineLevel="0" collapsed="false">
      <c r="A774" s="1" t="n">
        <f aca="false">+Rohdaten!A765</f>
        <v>0</v>
      </c>
      <c r="B774" s="1" t="n">
        <f aca="false">+Rohdaten!B765</f>
        <v>0</v>
      </c>
      <c r="C774" s="1" t="n">
        <f aca="false">+Rohdaten!D765</f>
        <v>0</v>
      </c>
      <c r="D774" s="1" t="n">
        <f aca="false">+Rohdaten!E765</f>
        <v>0</v>
      </c>
      <c r="E774" s="1" t="n">
        <f aca="false">+Rohdaten!F765</f>
        <v>0</v>
      </c>
      <c r="F774" s="1" t="n">
        <f aca="false">+Rohdaten!G765</f>
        <v>0</v>
      </c>
      <c r="G774" s="1" t="n">
        <f aca="false">+Rohdaten!H765</f>
        <v>0</v>
      </c>
      <c r="H774" s="1" t="n">
        <f aca="false">+Rohdaten!I765</f>
        <v>0</v>
      </c>
      <c r="I774" s="2" t="n">
        <f aca="false">+Rohdaten!C765</f>
        <v>0</v>
      </c>
    </row>
    <row r="775" customFormat="false" ht="12.75" hidden="false" customHeight="false" outlineLevel="0" collapsed="false">
      <c r="A775" s="1" t="n">
        <f aca="false">+Rohdaten!A766</f>
        <v>0</v>
      </c>
      <c r="B775" s="1" t="n">
        <f aca="false">+Rohdaten!B766</f>
        <v>0</v>
      </c>
      <c r="C775" s="1" t="n">
        <f aca="false">+Rohdaten!D766</f>
        <v>0</v>
      </c>
      <c r="D775" s="1" t="n">
        <f aca="false">+Rohdaten!E766</f>
        <v>0</v>
      </c>
      <c r="E775" s="1" t="n">
        <f aca="false">+Rohdaten!F766</f>
        <v>0</v>
      </c>
      <c r="F775" s="1" t="n">
        <f aca="false">+Rohdaten!G766</f>
        <v>0</v>
      </c>
      <c r="G775" s="1" t="n">
        <f aca="false">+Rohdaten!H766</f>
        <v>0</v>
      </c>
      <c r="H775" s="1" t="n">
        <f aca="false">+Rohdaten!I766</f>
        <v>0</v>
      </c>
      <c r="I775" s="2" t="n">
        <f aca="false">+Rohdaten!C766</f>
        <v>0</v>
      </c>
    </row>
    <row r="776" customFormat="false" ht="12.75" hidden="false" customHeight="false" outlineLevel="0" collapsed="false">
      <c r="A776" s="1" t="n">
        <f aca="false">+Rohdaten!A767</f>
        <v>0</v>
      </c>
      <c r="B776" s="1" t="n">
        <f aca="false">+Rohdaten!B767</f>
        <v>0</v>
      </c>
      <c r="C776" s="1" t="n">
        <f aca="false">+Rohdaten!D767</f>
        <v>0</v>
      </c>
      <c r="D776" s="1" t="n">
        <f aca="false">+Rohdaten!E767</f>
        <v>0</v>
      </c>
      <c r="E776" s="1" t="n">
        <f aca="false">+Rohdaten!F767</f>
        <v>0</v>
      </c>
      <c r="F776" s="1" t="n">
        <f aca="false">+Rohdaten!G767</f>
        <v>0</v>
      </c>
      <c r="G776" s="1" t="n">
        <f aca="false">+Rohdaten!H767</f>
        <v>0</v>
      </c>
      <c r="H776" s="1" t="n">
        <f aca="false">+Rohdaten!I767</f>
        <v>0</v>
      </c>
      <c r="I776" s="2" t="n">
        <f aca="false">+Rohdaten!C767</f>
        <v>0</v>
      </c>
    </row>
    <row r="777" customFormat="false" ht="12.75" hidden="false" customHeight="false" outlineLevel="0" collapsed="false">
      <c r="A777" s="1" t="n">
        <f aca="false">+Rohdaten!A768</f>
        <v>0</v>
      </c>
      <c r="B777" s="1" t="n">
        <f aca="false">+Rohdaten!B768</f>
        <v>0</v>
      </c>
      <c r="C777" s="1" t="n">
        <f aca="false">+Rohdaten!D768</f>
        <v>0</v>
      </c>
      <c r="D777" s="1" t="n">
        <f aca="false">+Rohdaten!E768</f>
        <v>0</v>
      </c>
      <c r="E777" s="1" t="n">
        <f aca="false">+Rohdaten!F768</f>
        <v>0</v>
      </c>
      <c r="F777" s="1" t="n">
        <f aca="false">+Rohdaten!G768</f>
        <v>0</v>
      </c>
      <c r="G777" s="1" t="n">
        <f aca="false">+Rohdaten!H768</f>
        <v>0</v>
      </c>
      <c r="H777" s="1" t="n">
        <f aca="false">+Rohdaten!I768</f>
        <v>0</v>
      </c>
      <c r="I777" s="2" t="n">
        <f aca="false">+Rohdaten!C768</f>
        <v>0</v>
      </c>
    </row>
    <row r="778" customFormat="false" ht="12.75" hidden="false" customHeight="false" outlineLevel="0" collapsed="false">
      <c r="A778" s="1" t="n">
        <f aca="false">+Rohdaten!A769</f>
        <v>0</v>
      </c>
      <c r="B778" s="1" t="n">
        <f aca="false">+Rohdaten!B769</f>
        <v>0</v>
      </c>
      <c r="C778" s="1" t="n">
        <f aca="false">+Rohdaten!D769</f>
        <v>0</v>
      </c>
      <c r="D778" s="1" t="n">
        <f aca="false">+Rohdaten!E769</f>
        <v>0</v>
      </c>
      <c r="E778" s="1" t="n">
        <f aca="false">+Rohdaten!F769</f>
        <v>0</v>
      </c>
      <c r="F778" s="1" t="n">
        <f aca="false">+Rohdaten!G769</f>
        <v>0</v>
      </c>
      <c r="G778" s="1" t="n">
        <f aca="false">+Rohdaten!H769</f>
        <v>0</v>
      </c>
      <c r="H778" s="1" t="n">
        <f aca="false">+Rohdaten!I769</f>
        <v>0</v>
      </c>
      <c r="I778" s="2" t="n">
        <f aca="false">+Rohdaten!C769</f>
        <v>0</v>
      </c>
    </row>
    <row r="779" customFormat="false" ht="12.75" hidden="false" customHeight="false" outlineLevel="0" collapsed="false">
      <c r="A779" s="1" t="n">
        <f aca="false">+Rohdaten!A770</f>
        <v>0</v>
      </c>
      <c r="B779" s="1" t="n">
        <f aca="false">+Rohdaten!B770</f>
        <v>0</v>
      </c>
      <c r="C779" s="1" t="n">
        <f aca="false">+Rohdaten!D770</f>
        <v>0</v>
      </c>
      <c r="D779" s="1" t="n">
        <f aca="false">+Rohdaten!E770</f>
        <v>0</v>
      </c>
      <c r="E779" s="1" t="n">
        <f aca="false">+Rohdaten!F770</f>
        <v>0</v>
      </c>
      <c r="F779" s="1" t="n">
        <f aca="false">+Rohdaten!G770</f>
        <v>0</v>
      </c>
      <c r="G779" s="1" t="n">
        <f aca="false">+Rohdaten!H770</f>
        <v>0</v>
      </c>
      <c r="H779" s="1" t="n">
        <f aca="false">+Rohdaten!I770</f>
        <v>0</v>
      </c>
      <c r="I779" s="2" t="n">
        <f aca="false">+Rohdaten!C770</f>
        <v>0</v>
      </c>
    </row>
    <row r="780" customFormat="false" ht="12.75" hidden="false" customHeight="false" outlineLevel="0" collapsed="false">
      <c r="A780" s="1" t="n">
        <f aca="false">+Rohdaten!A771</f>
        <v>0</v>
      </c>
      <c r="B780" s="1" t="n">
        <f aca="false">+Rohdaten!B771</f>
        <v>0</v>
      </c>
      <c r="C780" s="1" t="n">
        <f aca="false">+Rohdaten!D771</f>
        <v>0</v>
      </c>
      <c r="D780" s="1" t="n">
        <f aca="false">+Rohdaten!E771</f>
        <v>0</v>
      </c>
      <c r="E780" s="1" t="n">
        <f aca="false">+Rohdaten!F771</f>
        <v>0</v>
      </c>
      <c r="F780" s="1" t="n">
        <f aca="false">+Rohdaten!G771</f>
        <v>0</v>
      </c>
      <c r="G780" s="1" t="n">
        <f aca="false">+Rohdaten!H771</f>
        <v>0</v>
      </c>
      <c r="H780" s="1" t="n">
        <f aca="false">+Rohdaten!I771</f>
        <v>0</v>
      </c>
      <c r="I780" s="2" t="n">
        <f aca="false">+Rohdaten!C771</f>
        <v>0</v>
      </c>
    </row>
    <row r="781" customFormat="false" ht="12.75" hidden="false" customHeight="false" outlineLevel="0" collapsed="false">
      <c r="A781" s="1" t="n">
        <f aca="false">+Rohdaten!A772</f>
        <v>0</v>
      </c>
      <c r="B781" s="1" t="n">
        <f aca="false">+Rohdaten!B772</f>
        <v>0</v>
      </c>
      <c r="C781" s="1" t="n">
        <f aca="false">+Rohdaten!D772</f>
        <v>0</v>
      </c>
      <c r="D781" s="1" t="n">
        <f aca="false">+Rohdaten!E772</f>
        <v>0</v>
      </c>
      <c r="E781" s="1" t="n">
        <f aca="false">+Rohdaten!F772</f>
        <v>0</v>
      </c>
      <c r="F781" s="1" t="n">
        <f aca="false">+Rohdaten!G772</f>
        <v>0</v>
      </c>
      <c r="G781" s="1" t="n">
        <f aca="false">+Rohdaten!H772</f>
        <v>0</v>
      </c>
      <c r="H781" s="1" t="n">
        <f aca="false">+Rohdaten!I772</f>
        <v>0</v>
      </c>
      <c r="I781" s="2" t="n">
        <f aca="false">+Rohdaten!C772</f>
        <v>0</v>
      </c>
    </row>
    <row r="782" customFormat="false" ht="12.75" hidden="false" customHeight="false" outlineLevel="0" collapsed="false">
      <c r="A782" s="1" t="n">
        <f aca="false">+Rohdaten!A773</f>
        <v>0</v>
      </c>
      <c r="B782" s="1" t="n">
        <f aca="false">+Rohdaten!B773</f>
        <v>0</v>
      </c>
      <c r="C782" s="1" t="n">
        <f aca="false">+Rohdaten!D773</f>
        <v>0</v>
      </c>
      <c r="D782" s="1" t="n">
        <f aca="false">+Rohdaten!E773</f>
        <v>0</v>
      </c>
      <c r="E782" s="1" t="n">
        <f aca="false">+Rohdaten!F773</f>
        <v>0</v>
      </c>
      <c r="F782" s="1" t="n">
        <f aca="false">+Rohdaten!G773</f>
        <v>0</v>
      </c>
      <c r="G782" s="1" t="n">
        <f aca="false">+Rohdaten!H773</f>
        <v>0</v>
      </c>
      <c r="H782" s="1" t="n">
        <f aca="false">+Rohdaten!I773</f>
        <v>0</v>
      </c>
      <c r="I782" s="2" t="n">
        <f aca="false">+Rohdaten!C773</f>
        <v>0</v>
      </c>
    </row>
    <row r="783" customFormat="false" ht="12.75" hidden="false" customHeight="false" outlineLevel="0" collapsed="false">
      <c r="A783" s="1" t="n">
        <f aca="false">+Rohdaten!A774</f>
        <v>0</v>
      </c>
      <c r="B783" s="1" t="n">
        <f aca="false">+Rohdaten!B774</f>
        <v>0</v>
      </c>
      <c r="C783" s="1" t="n">
        <f aca="false">+Rohdaten!D774</f>
        <v>0</v>
      </c>
      <c r="D783" s="1" t="n">
        <f aca="false">+Rohdaten!E774</f>
        <v>0</v>
      </c>
      <c r="E783" s="1" t="n">
        <f aca="false">+Rohdaten!F774</f>
        <v>0</v>
      </c>
      <c r="F783" s="1" t="n">
        <f aca="false">+Rohdaten!G774</f>
        <v>0</v>
      </c>
      <c r="G783" s="1" t="n">
        <f aca="false">+Rohdaten!H774</f>
        <v>0</v>
      </c>
      <c r="H783" s="1" t="n">
        <f aca="false">+Rohdaten!I774</f>
        <v>0</v>
      </c>
      <c r="I783" s="2" t="n">
        <f aca="false">+Rohdaten!C774</f>
        <v>0</v>
      </c>
    </row>
    <row r="784" customFormat="false" ht="12.75" hidden="false" customHeight="false" outlineLevel="0" collapsed="false">
      <c r="A784" s="1" t="n">
        <f aca="false">+Rohdaten!A775</f>
        <v>0</v>
      </c>
      <c r="B784" s="1" t="n">
        <f aca="false">+Rohdaten!B775</f>
        <v>0</v>
      </c>
      <c r="C784" s="1" t="n">
        <f aca="false">+Rohdaten!D775</f>
        <v>0</v>
      </c>
      <c r="D784" s="1" t="n">
        <f aca="false">+Rohdaten!E775</f>
        <v>0</v>
      </c>
      <c r="E784" s="1" t="n">
        <f aca="false">+Rohdaten!F775</f>
        <v>0</v>
      </c>
      <c r="F784" s="1" t="n">
        <f aca="false">+Rohdaten!G775</f>
        <v>0</v>
      </c>
      <c r="G784" s="1" t="n">
        <f aca="false">+Rohdaten!H775</f>
        <v>0</v>
      </c>
      <c r="H784" s="1" t="n">
        <f aca="false">+Rohdaten!I775</f>
        <v>0</v>
      </c>
      <c r="I784" s="2" t="n">
        <f aca="false">+Rohdaten!C775</f>
        <v>0</v>
      </c>
    </row>
    <row r="785" customFormat="false" ht="12.75" hidden="false" customHeight="false" outlineLevel="0" collapsed="false">
      <c r="A785" s="1" t="n">
        <f aca="false">+Rohdaten!A776</f>
        <v>0</v>
      </c>
      <c r="B785" s="1" t="n">
        <f aca="false">+Rohdaten!B776</f>
        <v>0</v>
      </c>
      <c r="C785" s="1" t="n">
        <f aca="false">+Rohdaten!D776</f>
        <v>0</v>
      </c>
      <c r="D785" s="1" t="n">
        <f aca="false">+Rohdaten!E776</f>
        <v>0</v>
      </c>
      <c r="E785" s="1" t="n">
        <f aca="false">+Rohdaten!F776</f>
        <v>0</v>
      </c>
      <c r="F785" s="1" t="n">
        <f aca="false">+Rohdaten!G776</f>
        <v>0</v>
      </c>
      <c r="G785" s="1" t="n">
        <f aca="false">+Rohdaten!H776</f>
        <v>0</v>
      </c>
      <c r="H785" s="1" t="n">
        <f aca="false">+Rohdaten!I776</f>
        <v>0</v>
      </c>
      <c r="I785" s="2" t="n">
        <f aca="false">+Rohdaten!C776</f>
        <v>0</v>
      </c>
    </row>
    <row r="786" customFormat="false" ht="12.75" hidden="false" customHeight="false" outlineLevel="0" collapsed="false">
      <c r="A786" s="1" t="n">
        <f aca="false">+Rohdaten!A777</f>
        <v>0</v>
      </c>
      <c r="B786" s="1" t="n">
        <f aca="false">+Rohdaten!B777</f>
        <v>0</v>
      </c>
      <c r="C786" s="1" t="n">
        <f aca="false">+Rohdaten!D777</f>
        <v>0</v>
      </c>
      <c r="D786" s="1" t="n">
        <f aca="false">+Rohdaten!E777</f>
        <v>0</v>
      </c>
      <c r="E786" s="1" t="n">
        <f aca="false">+Rohdaten!F777</f>
        <v>0</v>
      </c>
      <c r="F786" s="1" t="n">
        <f aca="false">+Rohdaten!G777</f>
        <v>0</v>
      </c>
      <c r="G786" s="1" t="n">
        <f aca="false">+Rohdaten!H777</f>
        <v>0</v>
      </c>
      <c r="H786" s="1" t="n">
        <f aca="false">+Rohdaten!I777</f>
        <v>0</v>
      </c>
      <c r="I786" s="2" t="n">
        <f aca="false">+Rohdaten!C777</f>
        <v>0</v>
      </c>
    </row>
    <row r="787" customFormat="false" ht="12.75" hidden="false" customHeight="false" outlineLevel="0" collapsed="false">
      <c r="A787" s="1" t="n">
        <f aca="false">+Rohdaten!A778</f>
        <v>0</v>
      </c>
      <c r="B787" s="1" t="n">
        <f aca="false">+Rohdaten!B778</f>
        <v>0</v>
      </c>
      <c r="C787" s="1" t="n">
        <f aca="false">+Rohdaten!D778</f>
        <v>0</v>
      </c>
      <c r="D787" s="1" t="n">
        <f aca="false">+Rohdaten!E778</f>
        <v>0</v>
      </c>
      <c r="E787" s="1" t="n">
        <f aca="false">+Rohdaten!F778</f>
        <v>0</v>
      </c>
      <c r="F787" s="1" t="n">
        <f aca="false">+Rohdaten!G778</f>
        <v>0</v>
      </c>
      <c r="G787" s="1" t="n">
        <f aca="false">+Rohdaten!H778</f>
        <v>0</v>
      </c>
      <c r="H787" s="1" t="n">
        <f aca="false">+Rohdaten!I778</f>
        <v>0</v>
      </c>
      <c r="I787" s="2" t="n">
        <f aca="false">+Rohdaten!C778</f>
        <v>0</v>
      </c>
    </row>
    <row r="788" customFormat="false" ht="12.75" hidden="false" customHeight="false" outlineLevel="0" collapsed="false">
      <c r="A788" s="1" t="n">
        <f aca="false">+Rohdaten!A779</f>
        <v>0</v>
      </c>
      <c r="B788" s="1" t="n">
        <f aca="false">+Rohdaten!B779</f>
        <v>0</v>
      </c>
      <c r="C788" s="1" t="n">
        <f aca="false">+Rohdaten!D779</f>
        <v>0</v>
      </c>
      <c r="D788" s="1" t="n">
        <f aca="false">+Rohdaten!E779</f>
        <v>0</v>
      </c>
      <c r="E788" s="1" t="n">
        <f aca="false">+Rohdaten!F779</f>
        <v>0</v>
      </c>
      <c r="F788" s="1" t="n">
        <f aca="false">+Rohdaten!G779</f>
        <v>0</v>
      </c>
      <c r="G788" s="1" t="n">
        <f aca="false">+Rohdaten!H779</f>
        <v>0</v>
      </c>
      <c r="H788" s="1" t="n">
        <f aca="false">+Rohdaten!I779</f>
        <v>0</v>
      </c>
      <c r="I788" s="2" t="n">
        <f aca="false">+Rohdaten!C779</f>
        <v>0</v>
      </c>
    </row>
    <row r="789" customFormat="false" ht="12.75" hidden="false" customHeight="false" outlineLevel="0" collapsed="false">
      <c r="A789" s="1" t="n">
        <f aca="false">+Rohdaten!A780</f>
        <v>0</v>
      </c>
      <c r="B789" s="1" t="n">
        <f aca="false">+Rohdaten!B780</f>
        <v>0</v>
      </c>
      <c r="C789" s="1" t="n">
        <f aca="false">+Rohdaten!D780</f>
        <v>0</v>
      </c>
      <c r="D789" s="1" t="n">
        <f aca="false">+Rohdaten!E780</f>
        <v>0</v>
      </c>
      <c r="E789" s="1" t="n">
        <f aca="false">+Rohdaten!F780</f>
        <v>0</v>
      </c>
      <c r="F789" s="1" t="n">
        <f aca="false">+Rohdaten!G780</f>
        <v>0</v>
      </c>
      <c r="G789" s="1" t="n">
        <f aca="false">+Rohdaten!H780</f>
        <v>0</v>
      </c>
      <c r="H789" s="1" t="n">
        <f aca="false">+Rohdaten!I780</f>
        <v>0</v>
      </c>
      <c r="I789" s="2" t="n">
        <f aca="false">+Rohdaten!C780</f>
        <v>0</v>
      </c>
    </row>
    <row r="790" customFormat="false" ht="12.75" hidden="false" customHeight="false" outlineLevel="0" collapsed="false">
      <c r="A790" s="1" t="n">
        <f aca="false">+Rohdaten!A781</f>
        <v>0</v>
      </c>
      <c r="B790" s="1" t="n">
        <f aca="false">+Rohdaten!B781</f>
        <v>0</v>
      </c>
      <c r="C790" s="1" t="n">
        <f aca="false">+Rohdaten!D781</f>
        <v>0</v>
      </c>
      <c r="D790" s="1" t="n">
        <f aca="false">+Rohdaten!E781</f>
        <v>0</v>
      </c>
      <c r="E790" s="1" t="n">
        <f aca="false">+Rohdaten!F781</f>
        <v>0</v>
      </c>
      <c r="F790" s="1" t="n">
        <f aca="false">+Rohdaten!G781</f>
        <v>0</v>
      </c>
      <c r="G790" s="1" t="n">
        <f aca="false">+Rohdaten!H781</f>
        <v>0</v>
      </c>
      <c r="H790" s="1" t="n">
        <f aca="false">+Rohdaten!I781</f>
        <v>0</v>
      </c>
      <c r="I790" s="2" t="n">
        <f aca="false">+Rohdaten!C781</f>
        <v>0</v>
      </c>
    </row>
    <row r="791" customFormat="false" ht="12.75" hidden="false" customHeight="false" outlineLevel="0" collapsed="false">
      <c r="A791" s="1" t="n">
        <f aca="false">+Rohdaten!A782</f>
        <v>0</v>
      </c>
      <c r="B791" s="1" t="n">
        <f aca="false">+Rohdaten!B782</f>
        <v>0</v>
      </c>
      <c r="C791" s="1" t="n">
        <f aca="false">+Rohdaten!D782</f>
        <v>0</v>
      </c>
      <c r="D791" s="1" t="n">
        <f aca="false">+Rohdaten!E782</f>
        <v>0</v>
      </c>
      <c r="E791" s="1" t="n">
        <f aca="false">+Rohdaten!F782</f>
        <v>0</v>
      </c>
      <c r="F791" s="1" t="n">
        <f aca="false">+Rohdaten!G782</f>
        <v>0</v>
      </c>
      <c r="G791" s="1" t="n">
        <f aca="false">+Rohdaten!H782</f>
        <v>0</v>
      </c>
      <c r="H791" s="1" t="n">
        <f aca="false">+Rohdaten!I782</f>
        <v>0</v>
      </c>
      <c r="I791" s="2" t="n">
        <f aca="false">+Rohdaten!C782</f>
        <v>0</v>
      </c>
    </row>
    <row r="792" customFormat="false" ht="12.75" hidden="false" customHeight="false" outlineLevel="0" collapsed="false">
      <c r="A792" s="1" t="n">
        <f aca="false">+Rohdaten!A783</f>
        <v>0</v>
      </c>
      <c r="B792" s="1" t="n">
        <f aca="false">+Rohdaten!B783</f>
        <v>0</v>
      </c>
      <c r="C792" s="1" t="n">
        <f aca="false">+Rohdaten!D783</f>
        <v>0</v>
      </c>
      <c r="D792" s="1" t="n">
        <f aca="false">+Rohdaten!E783</f>
        <v>0</v>
      </c>
      <c r="E792" s="1" t="n">
        <f aca="false">+Rohdaten!F783</f>
        <v>0</v>
      </c>
      <c r="F792" s="1" t="n">
        <f aca="false">+Rohdaten!G783</f>
        <v>0</v>
      </c>
      <c r="G792" s="1" t="n">
        <f aca="false">+Rohdaten!H783</f>
        <v>0</v>
      </c>
      <c r="H792" s="1" t="n">
        <f aca="false">+Rohdaten!I783</f>
        <v>0</v>
      </c>
      <c r="I792" s="2" t="n">
        <f aca="false">+Rohdaten!C783</f>
        <v>0</v>
      </c>
    </row>
    <row r="793" customFormat="false" ht="12.75" hidden="false" customHeight="false" outlineLevel="0" collapsed="false">
      <c r="A793" s="1" t="n">
        <f aca="false">+Rohdaten!A784</f>
        <v>0</v>
      </c>
      <c r="B793" s="1" t="n">
        <f aca="false">+Rohdaten!B784</f>
        <v>0</v>
      </c>
      <c r="C793" s="1" t="n">
        <f aca="false">+Rohdaten!D784</f>
        <v>0</v>
      </c>
      <c r="D793" s="1" t="n">
        <f aca="false">+Rohdaten!E784</f>
        <v>0</v>
      </c>
      <c r="E793" s="1" t="n">
        <f aca="false">+Rohdaten!F784</f>
        <v>0</v>
      </c>
      <c r="F793" s="1" t="n">
        <f aca="false">+Rohdaten!G784</f>
        <v>0</v>
      </c>
      <c r="G793" s="1" t="n">
        <f aca="false">+Rohdaten!H784</f>
        <v>0</v>
      </c>
      <c r="H793" s="1" t="n">
        <f aca="false">+Rohdaten!I784</f>
        <v>0</v>
      </c>
      <c r="I793" s="2" t="n">
        <f aca="false">+Rohdaten!C784</f>
        <v>0</v>
      </c>
    </row>
    <row r="794" customFormat="false" ht="12.75" hidden="false" customHeight="false" outlineLevel="0" collapsed="false">
      <c r="A794" s="1" t="n">
        <f aca="false">+Rohdaten!A785</f>
        <v>0</v>
      </c>
      <c r="B794" s="1" t="n">
        <f aca="false">+Rohdaten!B785</f>
        <v>0</v>
      </c>
      <c r="C794" s="1" t="n">
        <f aca="false">+Rohdaten!D785</f>
        <v>0</v>
      </c>
      <c r="D794" s="1" t="n">
        <f aca="false">+Rohdaten!E785</f>
        <v>0</v>
      </c>
      <c r="E794" s="1" t="n">
        <f aca="false">+Rohdaten!F785</f>
        <v>0</v>
      </c>
      <c r="F794" s="1" t="n">
        <f aca="false">+Rohdaten!G785</f>
        <v>0</v>
      </c>
      <c r="G794" s="1" t="n">
        <f aca="false">+Rohdaten!H785</f>
        <v>0</v>
      </c>
      <c r="H794" s="1" t="n">
        <f aca="false">+Rohdaten!I785</f>
        <v>0</v>
      </c>
      <c r="I794" s="2" t="n">
        <f aca="false">+Rohdaten!C785</f>
        <v>0</v>
      </c>
    </row>
    <row r="795" customFormat="false" ht="12.75" hidden="false" customHeight="false" outlineLevel="0" collapsed="false">
      <c r="A795" s="1" t="n">
        <f aca="false">+Rohdaten!A786</f>
        <v>0</v>
      </c>
      <c r="B795" s="1" t="n">
        <f aca="false">+Rohdaten!B786</f>
        <v>0</v>
      </c>
      <c r="C795" s="1" t="n">
        <f aca="false">+Rohdaten!D786</f>
        <v>0</v>
      </c>
      <c r="D795" s="1" t="n">
        <f aca="false">+Rohdaten!E786</f>
        <v>0</v>
      </c>
      <c r="E795" s="1" t="n">
        <f aca="false">+Rohdaten!F786</f>
        <v>0</v>
      </c>
      <c r="F795" s="1" t="n">
        <f aca="false">+Rohdaten!G786</f>
        <v>0</v>
      </c>
      <c r="G795" s="1" t="n">
        <f aca="false">+Rohdaten!H786</f>
        <v>0</v>
      </c>
      <c r="H795" s="1" t="n">
        <f aca="false">+Rohdaten!I786</f>
        <v>0</v>
      </c>
      <c r="I795" s="2" t="n">
        <f aca="false">+Rohdaten!C786</f>
        <v>0</v>
      </c>
    </row>
    <row r="796" customFormat="false" ht="12.75" hidden="false" customHeight="false" outlineLevel="0" collapsed="false">
      <c r="A796" s="1" t="n">
        <f aca="false">+Rohdaten!A787</f>
        <v>0</v>
      </c>
      <c r="B796" s="1" t="n">
        <f aca="false">+Rohdaten!B787</f>
        <v>0</v>
      </c>
      <c r="C796" s="1" t="n">
        <f aca="false">+Rohdaten!D787</f>
        <v>0</v>
      </c>
      <c r="D796" s="1" t="n">
        <f aca="false">+Rohdaten!E787</f>
        <v>0</v>
      </c>
      <c r="E796" s="1" t="n">
        <f aca="false">+Rohdaten!F787</f>
        <v>0</v>
      </c>
      <c r="F796" s="1" t="n">
        <f aca="false">+Rohdaten!G787</f>
        <v>0</v>
      </c>
      <c r="G796" s="1" t="n">
        <f aca="false">+Rohdaten!H787</f>
        <v>0</v>
      </c>
      <c r="H796" s="1" t="n">
        <f aca="false">+Rohdaten!I787</f>
        <v>0</v>
      </c>
      <c r="I796" s="2" t="n">
        <f aca="false">+Rohdaten!C787</f>
        <v>0</v>
      </c>
    </row>
    <row r="797" customFormat="false" ht="12.75" hidden="false" customHeight="false" outlineLevel="0" collapsed="false">
      <c r="A797" s="1" t="n">
        <f aca="false">+Rohdaten!A788</f>
        <v>0</v>
      </c>
      <c r="B797" s="1" t="n">
        <f aca="false">+Rohdaten!B788</f>
        <v>0</v>
      </c>
      <c r="C797" s="1" t="n">
        <f aca="false">+Rohdaten!D788</f>
        <v>0</v>
      </c>
      <c r="D797" s="1" t="n">
        <f aca="false">+Rohdaten!E788</f>
        <v>0</v>
      </c>
      <c r="E797" s="1" t="n">
        <f aca="false">+Rohdaten!F788</f>
        <v>0</v>
      </c>
      <c r="F797" s="1" t="n">
        <f aca="false">+Rohdaten!G788</f>
        <v>0</v>
      </c>
      <c r="G797" s="1" t="n">
        <f aca="false">+Rohdaten!H788</f>
        <v>0</v>
      </c>
      <c r="H797" s="1" t="n">
        <f aca="false">+Rohdaten!I788</f>
        <v>0</v>
      </c>
      <c r="I797" s="2" t="n">
        <f aca="false">+Rohdaten!C788</f>
        <v>0</v>
      </c>
    </row>
    <row r="798" customFormat="false" ht="12.75" hidden="false" customHeight="false" outlineLevel="0" collapsed="false">
      <c r="A798" s="1" t="n">
        <f aca="false">+Rohdaten!A789</f>
        <v>0</v>
      </c>
      <c r="B798" s="1" t="n">
        <f aca="false">+Rohdaten!B789</f>
        <v>0</v>
      </c>
      <c r="C798" s="1" t="n">
        <f aca="false">+Rohdaten!D789</f>
        <v>0</v>
      </c>
      <c r="D798" s="1" t="n">
        <f aca="false">+Rohdaten!E789</f>
        <v>0</v>
      </c>
      <c r="E798" s="1" t="n">
        <f aca="false">+Rohdaten!F789</f>
        <v>0</v>
      </c>
      <c r="F798" s="1" t="n">
        <f aca="false">+Rohdaten!G789</f>
        <v>0</v>
      </c>
      <c r="G798" s="1" t="n">
        <f aca="false">+Rohdaten!H789</f>
        <v>0</v>
      </c>
      <c r="H798" s="1" t="n">
        <f aca="false">+Rohdaten!I789</f>
        <v>0</v>
      </c>
      <c r="I798" s="2" t="n">
        <f aca="false">+Rohdaten!C789</f>
        <v>0</v>
      </c>
    </row>
    <row r="799" customFormat="false" ht="12.75" hidden="false" customHeight="false" outlineLevel="0" collapsed="false">
      <c r="A799" s="1" t="n">
        <f aca="false">+Rohdaten!A790</f>
        <v>0</v>
      </c>
      <c r="B799" s="1" t="n">
        <f aca="false">+Rohdaten!B790</f>
        <v>0</v>
      </c>
      <c r="C799" s="1" t="n">
        <f aca="false">+Rohdaten!D790</f>
        <v>0</v>
      </c>
      <c r="D799" s="1" t="n">
        <f aca="false">+Rohdaten!E790</f>
        <v>0</v>
      </c>
      <c r="E799" s="1" t="n">
        <f aca="false">+Rohdaten!F790</f>
        <v>0</v>
      </c>
      <c r="F799" s="1" t="n">
        <f aca="false">+Rohdaten!G790</f>
        <v>0</v>
      </c>
      <c r="G799" s="1" t="n">
        <f aca="false">+Rohdaten!H790</f>
        <v>0</v>
      </c>
      <c r="H799" s="1" t="n">
        <f aca="false">+Rohdaten!I790</f>
        <v>0</v>
      </c>
      <c r="I799" s="2" t="n">
        <f aca="false">+Rohdaten!C790</f>
        <v>0</v>
      </c>
    </row>
    <row r="800" customFormat="false" ht="12.75" hidden="false" customHeight="false" outlineLevel="0" collapsed="false">
      <c r="A800" s="1" t="n">
        <f aca="false">+Rohdaten!A791</f>
        <v>0</v>
      </c>
      <c r="B800" s="1" t="n">
        <f aca="false">+Rohdaten!B791</f>
        <v>0</v>
      </c>
      <c r="C800" s="1" t="n">
        <f aca="false">+Rohdaten!D791</f>
        <v>0</v>
      </c>
      <c r="D800" s="1" t="n">
        <f aca="false">+Rohdaten!E791</f>
        <v>0</v>
      </c>
      <c r="E800" s="1" t="n">
        <f aca="false">+Rohdaten!F791</f>
        <v>0</v>
      </c>
      <c r="F800" s="1" t="n">
        <f aca="false">+Rohdaten!G791</f>
        <v>0</v>
      </c>
      <c r="G800" s="1" t="n">
        <f aca="false">+Rohdaten!H791</f>
        <v>0</v>
      </c>
      <c r="H800" s="1" t="n">
        <f aca="false">+Rohdaten!I791</f>
        <v>0</v>
      </c>
      <c r="I800" s="2" t="n">
        <f aca="false">+Rohdaten!C791</f>
        <v>0</v>
      </c>
    </row>
    <row r="801" customFormat="false" ht="12.75" hidden="false" customHeight="false" outlineLevel="0" collapsed="false">
      <c r="A801" s="1" t="n">
        <f aca="false">+Rohdaten!A792</f>
        <v>0</v>
      </c>
      <c r="B801" s="1" t="n">
        <f aca="false">+Rohdaten!B792</f>
        <v>0</v>
      </c>
      <c r="C801" s="1" t="n">
        <f aca="false">+Rohdaten!D792</f>
        <v>0</v>
      </c>
      <c r="D801" s="1" t="n">
        <f aca="false">+Rohdaten!E792</f>
        <v>0</v>
      </c>
      <c r="E801" s="1" t="n">
        <f aca="false">+Rohdaten!F792</f>
        <v>0</v>
      </c>
      <c r="F801" s="1" t="n">
        <f aca="false">+Rohdaten!G792</f>
        <v>0</v>
      </c>
      <c r="G801" s="1" t="n">
        <f aca="false">+Rohdaten!H792</f>
        <v>0</v>
      </c>
      <c r="H801" s="1" t="n">
        <f aca="false">+Rohdaten!I792</f>
        <v>0</v>
      </c>
      <c r="I801" s="2" t="n">
        <f aca="false">+Rohdaten!C792</f>
        <v>0</v>
      </c>
    </row>
    <row r="802" customFormat="false" ht="12.75" hidden="false" customHeight="false" outlineLevel="0" collapsed="false">
      <c r="A802" s="1" t="n">
        <f aca="false">+Rohdaten!A793</f>
        <v>0</v>
      </c>
      <c r="B802" s="1" t="n">
        <f aca="false">+Rohdaten!B793</f>
        <v>0</v>
      </c>
      <c r="C802" s="1" t="n">
        <f aca="false">+Rohdaten!D793</f>
        <v>0</v>
      </c>
      <c r="D802" s="1" t="n">
        <f aca="false">+Rohdaten!E793</f>
        <v>0</v>
      </c>
      <c r="E802" s="1" t="n">
        <f aca="false">+Rohdaten!F793</f>
        <v>0</v>
      </c>
      <c r="F802" s="1" t="n">
        <f aca="false">+Rohdaten!G793</f>
        <v>0</v>
      </c>
      <c r="G802" s="1" t="n">
        <f aca="false">+Rohdaten!H793</f>
        <v>0</v>
      </c>
      <c r="H802" s="1" t="n">
        <f aca="false">+Rohdaten!I793</f>
        <v>0</v>
      </c>
      <c r="I802" s="2" t="n">
        <f aca="false">+Rohdaten!C793</f>
        <v>0</v>
      </c>
    </row>
    <row r="803" customFormat="false" ht="12.75" hidden="false" customHeight="false" outlineLevel="0" collapsed="false">
      <c r="A803" s="1" t="n">
        <f aca="false">+Rohdaten!A794</f>
        <v>0</v>
      </c>
      <c r="B803" s="1" t="n">
        <f aca="false">+Rohdaten!B794</f>
        <v>0</v>
      </c>
      <c r="C803" s="1" t="n">
        <f aca="false">+Rohdaten!D794</f>
        <v>0</v>
      </c>
      <c r="D803" s="1" t="n">
        <f aca="false">+Rohdaten!E794</f>
        <v>0</v>
      </c>
      <c r="E803" s="1" t="n">
        <f aca="false">+Rohdaten!F794</f>
        <v>0</v>
      </c>
      <c r="F803" s="1" t="n">
        <f aca="false">+Rohdaten!G794</f>
        <v>0</v>
      </c>
      <c r="G803" s="1" t="n">
        <f aca="false">+Rohdaten!H794</f>
        <v>0</v>
      </c>
      <c r="H803" s="1" t="n">
        <f aca="false">+Rohdaten!I794</f>
        <v>0</v>
      </c>
      <c r="I803" s="2" t="n">
        <f aca="false">+Rohdaten!C794</f>
        <v>0</v>
      </c>
    </row>
    <row r="804" customFormat="false" ht="12.75" hidden="false" customHeight="false" outlineLevel="0" collapsed="false">
      <c r="A804" s="1" t="n">
        <f aca="false">+Rohdaten!A795</f>
        <v>0</v>
      </c>
      <c r="B804" s="1" t="n">
        <f aca="false">+Rohdaten!B795</f>
        <v>0</v>
      </c>
      <c r="C804" s="1" t="n">
        <f aca="false">+Rohdaten!D795</f>
        <v>0</v>
      </c>
      <c r="D804" s="1" t="n">
        <f aca="false">+Rohdaten!E795</f>
        <v>0</v>
      </c>
      <c r="E804" s="1" t="n">
        <f aca="false">+Rohdaten!F795</f>
        <v>0</v>
      </c>
      <c r="F804" s="1" t="n">
        <f aca="false">+Rohdaten!G795</f>
        <v>0</v>
      </c>
      <c r="G804" s="1" t="n">
        <f aca="false">+Rohdaten!H795</f>
        <v>0</v>
      </c>
      <c r="H804" s="1" t="n">
        <f aca="false">+Rohdaten!I795</f>
        <v>0</v>
      </c>
      <c r="I804" s="2" t="n">
        <f aca="false">+Rohdaten!C795</f>
        <v>0</v>
      </c>
    </row>
    <row r="805" customFormat="false" ht="12.75" hidden="false" customHeight="false" outlineLevel="0" collapsed="false">
      <c r="A805" s="1" t="n">
        <f aca="false">+Rohdaten!A796</f>
        <v>0</v>
      </c>
      <c r="B805" s="1" t="n">
        <f aca="false">+Rohdaten!B796</f>
        <v>0</v>
      </c>
      <c r="C805" s="1" t="n">
        <f aca="false">+Rohdaten!D796</f>
        <v>0</v>
      </c>
      <c r="D805" s="1" t="n">
        <f aca="false">+Rohdaten!E796</f>
        <v>0</v>
      </c>
      <c r="E805" s="1" t="n">
        <f aca="false">+Rohdaten!F796</f>
        <v>0</v>
      </c>
      <c r="F805" s="1" t="n">
        <f aca="false">+Rohdaten!G796</f>
        <v>0</v>
      </c>
      <c r="G805" s="1" t="n">
        <f aca="false">+Rohdaten!H796</f>
        <v>0</v>
      </c>
      <c r="H805" s="1" t="n">
        <f aca="false">+Rohdaten!I796</f>
        <v>0</v>
      </c>
      <c r="I805" s="2" t="n">
        <f aca="false">+Rohdaten!C796</f>
        <v>0</v>
      </c>
    </row>
    <row r="806" customFormat="false" ht="12.75" hidden="false" customHeight="false" outlineLevel="0" collapsed="false">
      <c r="A806" s="1" t="n">
        <f aca="false">+Rohdaten!A797</f>
        <v>0</v>
      </c>
      <c r="B806" s="1" t="n">
        <f aca="false">+Rohdaten!B797</f>
        <v>0</v>
      </c>
      <c r="C806" s="1" t="n">
        <f aca="false">+Rohdaten!D797</f>
        <v>0</v>
      </c>
      <c r="D806" s="1" t="n">
        <f aca="false">+Rohdaten!E797</f>
        <v>0</v>
      </c>
      <c r="E806" s="1" t="n">
        <f aca="false">+Rohdaten!F797</f>
        <v>0</v>
      </c>
      <c r="F806" s="1" t="n">
        <f aca="false">+Rohdaten!G797</f>
        <v>0</v>
      </c>
      <c r="G806" s="1" t="n">
        <f aca="false">+Rohdaten!H797</f>
        <v>0</v>
      </c>
      <c r="H806" s="1" t="n">
        <f aca="false">+Rohdaten!I797</f>
        <v>0</v>
      </c>
      <c r="I806" s="2" t="n">
        <f aca="false">+Rohdaten!C797</f>
        <v>0</v>
      </c>
    </row>
    <row r="807" customFormat="false" ht="12.75" hidden="false" customHeight="false" outlineLevel="0" collapsed="false">
      <c r="A807" s="1" t="n">
        <f aca="false">+Rohdaten!A798</f>
        <v>0</v>
      </c>
      <c r="B807" s="1" t="n">
        <f aca="false">+Rohdaten!B798</f>
        <v>0</v>
      </c>
      <c r="C807" s="1" t="n">
        <f aca="false">+Rohdaten!D798</f>
        <v>0</v>
      </c>
      <c r="D807" s="1" t="n">
        <f aca="false">+Rohdaten!E798</f>
        <v>0</v>
      </c>
      <c r="E807" s="1" t="n">
        <f aca="false">+Rohdaten!F798</f>
        <v>0</v>
      </c>
      <c r="F807" s="1" t="n">
        <f aca="false">+Rohdaten!G798</f>
        <v>0</v>
      </c>
      <c r="G807" s="1" t="n">
        <f aca="false">+Rohdaten!H798</f>
        <v>0</v>
      </c>
      <c r="H807" s="1" t="n">
        <f aca="false">+Rohdaten!I798</f>
        <v>0</v>
      </c>
      <c r="I807" s="2" t="n">
        <f aca="false">+Rohdaten!C798</f>
        <v>0</v>
      </c>
    </row>
    <row r="808" customFormat="false" ht="12.75" hidden="false" customHeight="false" outlineLevel="0" collapsed="false">
      <c r="A808" s="1" t="n">
        <f aca="false">+Rohdaten!A799</f>
        <v>0</v>
      </c>
      <c r="B808" s="1" t="n">
        <f aca="false">+Rohdaten!B799</f>
        <v>0</v>
      </c>
      <c r="C808" s="1" t="n">
        <f aca="false">+Rohdaten!D799</f>
        <v>0</v>
      </c>
      <c r="D808" s="1" t="n">
        <f aca="false">+Rohdaten!E799</f>
        <v>0</v>
      </c>
      <c r="E808" s="1" t="n">
        <f aca="false">+Rohdaten!F799</f>
        <v>0</v>
      </c>
      <c r="F808" s="1" t="n">
        <f aca="false">+Rohdaten!G799</f>
        <v>0</v>
      </c>
      <c r="G808" s="1" t="n">
        <f aca="false">+Rohdaten!H799</f>
        <v>0</v>
      </c>
      <c r="H808" s="1" t="n">
        <f aca="false">+Rohdaten!I799</f>
        <v>0</v>
      </c>
      <c r="I808" s="2" t="n">
        <f aca="false">+Rohdaten!C799</f>
        <v>0</v>
      </c>
    </row>
    <row r="809" customFormat="false" ht="12.75" hidden="false" customHeight="false" outlineLevel="0" collapsed="false">
      <c r="A809" s="1" t="n">
        <f aca="false">+Rohdaten!A800</f>
        <v>0</v>
      </c>
      <c r="B809" s="1" t="n">
        <f aca="false">+Rohdaten!B800</f>
        <v>0</v>
      </c>
      <c r="C809" s="1" t="n">
        <f aca="false">+Rohdaten!D800</f>
        <v>0</v>
      </c>
      <c r="D809" s="1" t="n">
        <f aca="false">+Rohdaten!E800</f>
        <v>0</v>
      </c>
      <c r="E809" s="1" t="n">
        <f aca="false">+Rohdaten!F800</f>
        <v>0</v>
      </c>
      <c r="F809" s="1" t="n">
        <f aca="false">+Rohdaten!G800</f>
        <v>0</v>
      </c>
      <c r="G809" s="1" t="n">
        <f aca="false">+Rohdaten!H800</f>
        <v>0</v>
      </c>
      <c r="H809" s="1" t="n">
        <f aca="false">+Rohdaten!I800</f>
        <v>0</v>
      </c>
      <c r="I809" s="2" t="n">
        <f aca="false">+Rohdaten!C800</f>
        <v>0</v>
      </c>
    </row>
    <row r="810" customFormat="false" ht="12.75" hidden="false" customHeight="false" outlineLevel="0" collapsed="false">
      <c r="A810" s="1" t="n">
        <f aca="false">+Rohdaten!A801</f>
        <v>0</v>
      </c>
      <c r="B810" s="1" t="n">
        <f aca="false">+Rohdaten!B801</f>
        <v>0</v>
      </c>
      <c r="C810" s="1" t="n">
        <f aca="false">+Rohdaten!D801</f>
        <v>0</v>
      </c>
      <c r="D810" s="1" t="n">
        <f aca="false">+Rohdaten!E801</f>
        <v>0</v>
      </c>
      <c r="E810" s="1" t="n">
        <f aca="false">+Rohdaten!F801</f>
        <v>0</v>
      </c>
      <c r="F810" s="1" t="n">
        <f aca="false">+Rohdaten!G801</f>
        <v>0</v>
      </c>
      <c r="G810" s="1" t="n">
        <f aca="false">+Rohdaten!H801</f>
        <v>0</v>
      </c>
      <c r="H810" s="1" t="n">
        <f aca="false">+Rohdaten!I801</f>
        <v>0</v>
      </c>
      <c r="I810" s="2" t="n">
        <f aca="false">+Rohdaten!C801</f>
        <v>0</v>
      </c>
    </row>
    <row r="811" customFormat="false" ht="12.75" hidden="false" customHeight="false" outlineLevel="0" collapsed="false">
      <c r="A811" s="1" t="n">
        <f aca="false">+Rohdaten!A802</f>
        <v>0</v>
      </c>
      <c r="B811" s="1" t="n">
        <f aca="false">+Rohdaten!B802</f>
        <v>0</v>
      </c>
      <c r="C811" s="1" t="n">
        <f aca="false">+Rohdaten!D802</f>
        <v>0</v>
      </c>
      <c r="D811" s="1" t="n">
        <f aca="false">+Rohdaten!E802</f>
        <v>0</v>
      </c>
      <c r="E811" s="1" t="n">
        <f aca="false">+Rohdaten!F802</f>
        <v>0</v>
      </c>
      <c r="F811" s="1" t="n">
        <f aca="false">+Rohdaten!G802</f>
        <v>0</v>
      </c>
      <c r="G811" s="1" t="n">
        <f aca="false">+Rohdaten!H802</f>
        <v>0</v>
      </c>
      <c r="H811" s="1" t="n">
        <f aca="false">+Rohdaten!I802</f>
        <v>0</v>
      </c>
      <c r="I811" s="2" t="n">
        <f aca="false">+Rohdaten!C802</f>
        <v>0</v>
      </c>
    </row>
    <row r="812" customFormat="false" ht="12.75" hidden="false" customHeight="false" outlineLevel="0" collapsed="false">
      <c r="A812" s="1" t="n">
        <f aca="false">+Rohdaten!A803</f>
        <v>0</v>
      </c>
      <c r="B812" s="1" t="n">
        <f aca="false">+Rohdaten!B803</f>
        <v>0</v>
      </c>
      <c r="C812" s="1" t="n">
        <f aca="false">+Rohdaten!D803</f>
        <v>0</v>
      </c>
      <c r="D812" s="1" t="n">
        <f aca="false">+Rohdaten!E803</f>
        <v>0</v>
      </c>
      <c r="E812" s="1" t="n">
        <f aca="false">+Rohdaten!F803</f>
        <v>0</v>
      </c>
      <c r="F812" s="1" t="n">
        <f aca="false">+Rohdaten!G803</f>
        <v>0</v>
      </c>
      <c r="G812" s="1" t="n">
        <f aca="false">+Rohdaten!H803</f>
        <v>0</v>
      </c>
      <c r="H812" s="1" t="n">
        <f aca="false">+Rohdaten!I803</f>
        <v>0</v>
      </c>
      <c r="I812" s="2" t="n">
        <f aca="false">+Rohdaten!C803</f>
        <v>0</v>
      </c>
    </row>
    <row r="813" customFormat="false" ht="12.75" hidden="false" customHeight="false" outlineLevel="0" collapsed="false">
      <c r="A813" s="1" t="n">
        <f aca="false">+Rohdaten!A804</f>
        <v>0</v>
      </c>
      <c r="B813" s="1" t="n">
        <f aca="false">+Rohdaten!B804</f>
        <v>0</v>
      </c>
      <c r="C813" s="1" t="n">
        <f aca="false">+Rohdaten!D804</f>
        <v>0</v>
      </c>
      <c r="D813" s="1" t="n">
        <f aca="false">+Rohdaten!E804</f>
        <v>0</v>
      </c>
      <c r="E813" s="1" t="n">
        <f aca="false">+Rohdaten!F804</f>
        <v>0</v>
      </c>
      <c r="F813" s="1" t="n">
        <f aca="false">+Rohdaten!G804</f>
        <v>0</v>
      </c>
      <c r="G813" s="1" t="n">
        <f aca="false">+Rohdaten!H804</f>
        <v>0</v>
      </c>
      <c r="H813" s="1" t="n">
        <f aca="false">+Rohdaten!I804</f>
        <v>0</v>
      </c>
      <c r="I813" s="2" t="n">
        <f aca="false">+Rohdaten!C804</f>
        <v>0</v>
      </c>
    </row>
    <row r="814" customFormat="false" ht="12.75" hidden="false" customHeight="false" outlineLevel="0" collapsed="false">
      <c r="A814" s="1" t="n">
        <f aca="false">+Rohdaten!A805</f>
        <v>0</v>
      </c>
      <c r="B814" s="1" t="n">
        <f aca="false">+Rohdaten!B805</f>
        <v>0</v>
      </c>
      <c r="C814" s="1" t="n">
        <f aca="false">+Rohdaten!D805</f>
        <v>0</v>
      </c>
      <c r="D814" s="1" t="n">
        <f aca="false">+Rohdaten!E805</f>
        <v>0</v>
      </c>
      <c r="E814" s="1" t="n">
        <f aca="false">+Rohdaten!F805</f>
        <v>0</v>
      </c>
      <c r="F814" s="1" t="n">
        <f aca="false">+Rohdaten!G805</f>
        <v>0</v>
      </c>
      <c r="G814" s="1" t="n">
        <f aca="false">+Rohdaten!H805</f>
        <v>0</v>
      </c>
      <c r="H814" s="1" t="n">
        <f aca="false">+Rohdaten!I805</f>
        <v>0</v>
      </c>
      <c r="I814" s="2" t="n">
        <f aca="false">+Rohdaten!C805</f>
        <v>0</v>
      </c>
    </row>
    <row r="815" customFormat="false" ht="12.75" hidden="false" customHeight="false" outlineLevel="0" collapsed="false">
      <c r="A815" s="1" t="n">
        <f aca="false">+Rohdaten!A806</f>
        <v>0</v>
      </c>
      <c r="B815" s="1" t="n">
        <f aca="false">+Rohdaten!B806</f>
        <v>0</v>
      </c>
      <c r="C815" s="1" t="n">
        <f aca="false">+Rohdaten!D806</f>
        <v>0</v>
      </c>
      <c r="D815" s="1" t="n">
        <f aca="false">+Rohdaten!E806</f>
        <v>0</v>
      </c>
      <c r="E815" s="1" t="n">
        <f aca="false">+Rohdaten!F806</f>
        <v>0</v>
      </c>
      <c r="F815" s="1" t="n">
        <f aca="false">+Rohdaten!G806</f>
        <v>0</v>
      </c>
      <c r="G815" s="1" t="n">
        <f aca="false">+Rohdaten!H806</f>
        <v>0</v>
      </c>
      <c r="H815" s="1" t="n">
        <f aca="false">+Rohdaten!I806</f>
        <v>0</v>
      </c>
      <c r="I815" s="2" t="n">
        <f aca="false">+Rohdaten!C806</f>
        <v>0</v>
      </c>
    </row>
    <row r="816" customFormat="false" ht="12.75" hidden="false" customHeight="false" outlineLevel="0" collapsed="false">
      <c r="A816" s="1" t="n">
        <f aca="false">+Rohdaten!A807</f>
        <v>0</v>
      </c>
      <c r="B816" s="1" t="n">
        <f aca="false">+Rohdaten!B807</f>
        <v>0</v>
      </c>
      <c r="C816" s="1" t="n">
        <f aca="false">+Rohdaten!D807</f>
        <v>0</v>
      </c>
      <c r="D816" s="1" t="n">
        <f aca="false">+Rohdaten!E807</f>
        <v>0</v>
      </c>
      <c r="E816" s="1" t="n">
        <f aca="false">+Rohdaten!F807</f>
        <v>0</v>
      </c>
      <c r="F816" s="1" t="n">
        <f aca="false">+Rohdaten!G807</f>
        <v>0</v>
      </c>
      <c r="G816" s="1" t="n">
        <f aca="false">+Rohdaten!H807</f>
        <v>0</v>
      </c>
      <c r="H816" s="1" t="n">
        <f aca="false">+Rohdaten!I807</f>
        <v>0</v>
      </c>
      <c r="I816" s="2" t="n">
        <f aca="false">+Rohdaten!C807</f>
        <v>0</v>
      </c>
    </row>
    <row r="817" customFormat="false" ht="12.75" hidden="false" customHeight="false" outlineLevel="0" collapsed="false">
      <c r="A817" s="1" t="n">
        <f aca="false">+Rohdaten!A808</f>
        <v>0</v>
      </c>
      <c r="B817" s="1" t="n">
        <f aca="false">+Rohdaten!B808</f>
        <v>0</v>
      </c>
      <c r="C817" s="1" t="n">
        <f aca="false">+Rohdaten!D808</f>
        <v>0</v>
      </c>
      <c r="D817" s="1" t="n">
        <f aca="false">+Rohdaten!E808</f>
        <v>0</v>
      </c>
      <c r="E817" s="1" t="n">
        <f aca="false">+Rohdaten!F808</f>
        <v>0</v>
      </c>
      <c r="F817" s="1" t="n">
        <f aca="false">+Rohdaten!G808</f>
        <v>0</v>
      </c>
      <c r="G817" s="1" t="n">
        <f aca="false">+Rohdaten!H808</f>
        <v>0</v>
      </c>
      <c r="H817" s="1" t="n">
        <f aca="false">+Rohdaten!I808</f>
        <v>0</v>
      </c>
      <c r="I817" s="2" t="n">
        <f aca="false">+Rohdaten!C808</f>
        <v>0</v>
      </c>
    </row>
    <row r="818" customFormat="false" ht="12.75" hidden="false" customHeight="false" outlineLevel="0" collapsed="false">
      <c r="A818" s="1" t="n">
        <f aca="false">+Rohdaten!A809</f>
        <v>0</v>
      </c>
      <c r="B818" s="1" t="n">
        <f aca="false">+Rohdaten!B809</f>
        <v>0</v>
      </c>
      <c r="C818" s="1" t="n">
        <f aca="false">+Rohdaten!D809</f>
        <v>0</v>
      </c>
      <c r="D818" s="1" t="n">
        <f aca="false">+Rohdaten!E809</f>
        <v>0</v>
      </c>
      <c r="E818" s="1" t="n">
        <f aca="false">+Rohdaten!F809</f>
        <v>0</v>
      </c>
      <c r="F818" s="1" t="n">
        <f aca="false">+Rohdaten!G809</f>
        <v>0</v>
      </c>
      <c r="G818" s="1" t="n">
        <f aca="false">+Rohdaten!H809</f>
        <v>0</v>
      </c>
      <c r="H818" s="1" t="n">
        <f aca="false">+Rohdaten!I809</f>
        <v>0</v>
      </c>
      <c r="I818" s="2" t="n">
        <f aca="false">+Rohdaten!C809</f>
        <v>0</v>
      </c>
    </row>
    <row r="819" customFormat="false" ht="12.75" hidden="false" customHeight="false" outlineLevel="0" collapsed="false">
      <c r="A819" s="1" t="n">
        <f aca="false">+Rohdaten!A810</f>
        <v>0</v>
      </c>
      <c r="B819" s="1" t="n">
        <f aca="false">+Rohdaten!B810</f>
        <v>0</v>
      </c>
      <c r="C819" s="1" t="n">
        <f aca="false">+Rohdaten!D810</f>
        <v>0</v>
      </c>
      <c r="D819" s="1" t="n">
        <f aca="false">+Rohdaten!E810</f>
        <v>0</v>
      </c>
      <c r="E819" s="1" t="n">
        <f aca="false">+Rohdaten!F810</f>
        <v>0</v>
      </c>
      <c r="F819" s="1" t="n">
        <f aca="false">+Rohdaten!G810</f>
        <v>0</v>
      </c>
      <c r="G819" s="1" t="n">
        <f aca="false">+Rohdaten!H810</f>
        <v>0</v>
      </c>
      <c r="H819" s="1" t="n">
        <f aca="false">+Rohdaten!I810</f>
        <v>0</v>
      </c>
      <c r="I819" s="2" t="n">
        <f aca="false">+Rohdaten!C810</f>
        <v>0</v>
      </c>
    </row>
    <row r="820" customFormat="false" ht="12.75" hidden="false" customHeight="false" outlineLevel="0" collapsed="false">
      <c r="A820" s="1" t="n">
        <f aca="false">+Rohdaten!A811</f>
        <v>0</v>
      </c>
      <c r="B820" s="1" t="n">
        <f aca="false">+Rohdaten!B811</f>
        <v>0</v>
      </c>
      <c r="C820" s="1" t="n">
        <f aca="false">+Rohdaten!D811</f>
        <v>0</v>
      </c>
      <c r="D820" s="1" t="n">
        <f aca="false">+Rohdaten!E811</f>
        <v>0</v>
      </c>
      <c r="E820" s="1" t="n">
        <f aca="false">+Rohdaten!F811</f>
        <v>0</v>
      </c>
      <c r="F820" s="1" t="n">
        <f aca="false">+Rohdaten!G811</f>
        <v>0</v>
      </c>
      <c r="G820" s="1" t="n">
        <f aca="false">+Rohdaten!H811</f>
        <v>0</v>
      </c>
      <c r="H820" s="1" t="n">
        <f aca="false">+Rohdaten!I811</f>
        <v>0</v>
      </c>
      <c r="I820" s="2" t="n">
        <f aca="false">+Rohdaten!C811</f>
        <v>0</v>
      </c>
    </row>
    <row r="821" customFormat="false" ht="12.75" hidden="false" customHeight="false" outlineLevel="0" collapsed="false">
      <c r="A821" s="1" t="n">
        <f aca="false">+Rohdaten!A812</f>
        <v>0</v>
      </c>
      <c r="B821" s="1" t="n">
        <f aca="false">+Rohdaten!B812</f>
        <v>0</v>
      </c>
      <c r="C821" s="1" t="n">
        <f aca="false">+Rohdaten!D812</f>
        <v>0</v>
      </c>
      <c r="D821" s="1" t="n">
        <f aca="false">+Rohdaten!E812</f>
        <v>0</v>
      </c>
      <c r="E821" s="1" t="n">
        <f aca="false">+Rohdaten!F812</f>
        <v>0</v>
      </c>
      <c r="F821" s="1" t="n">
        <f aca="false">+Rohdaten!G812</f>
        <v>0</v>
      </c>
      <c r="G821" s="1" t="n">
        <f aca="false">+Rohdaten!H812</f>
        <v>0</v>
      </c>
      <c r="H821" s="1" t="n">
        <f aca="false">+Rohdaten!I812</f>
        <v>0</v>
      </c>
      <c r="I821" s="2" t="n">
        <f aca="false">+Rohdaten!C812</f>
        <v>0</v>
      </c>
    </row>
    <row r="822" customFormat="false" ht="12.75" hidden="false" customHeight="false" outlineLevel="0" collapsed="false">
      <c r="A822" s="1" t="n">
        <f aca="false">+Rohdaten!A813</f>
        <v>0</v>
      </c>
      <c r="B822" s="1" t="n">
        <f aca="false">+Rohdaten!B813</f>
        <v>0</v>
      </c>
      <c r="C822" s="1" t="n">
        <f aca="false">+Rohdaten!D813</f>
        <v>0</v>
      </c>
      <c r="D822" s="1" t="n">
        <f aca="false">+Rohdaten!E813</f>
        <v>0</v>
      </c>
      <c r="E822" s="1" t="n">
        <f aca="false">+Rohdaten!F813</f>
        <v>0</v>
      </c>
      <c r="F822" s="1" t="n">
        <f aca="false">+Rohdaten!G813</f>
        <v>0</v>
      </c>
      <c r="G822" s="1" t="n">
        <f aca="false">+Rohdaten!H813</f>
        <v>0</v>
      </c>
      <c r="H822" s="1" t="n">
        <f aca="false">+Rohdaten!I813</f>
        <v>0</v>
      </c>
      <c r="I822" s="2" t="n">
        <f aca="false">+Rohdaten!C813</f>
        <v>0</v>
      </c>
    </row>
    <row r="823" customFormat="false" ht="12.75" hidden="false" customHeight="false" outlineLevel="0" collapsed="false">
      <c r="A823" s="1" t="n">
        <f aca="false">+Rohdaten!A814</f>
        <v>0</v>
      </c>
      <c r="B823" s="1" t="n">
        <f aca="false">+Rohdaten!B814</f>
        <v>0</v>
      </c>
      <c r="C823" s="1" t="n">
        <f aca="false">+Rohdaten!D814</f>
        <v>0</v>
      </c>
      <c r="D823" s="1" t="n">
        <f aca="false">+Rohdaten!E814</f>
        <v>0</v>
      </c>
      <c r="E823" s="1" t="n">
        <f aca="false">+Rohdaten!F814</f>
        <v>0</v>
      </c>
      <c r="F823" s="1" t="n">
        <f aca="false">+Rohdaten!G814</f>
        <v>0</v>
      </c>
      <c r="G823" s="1" t="n">
        <f aca="false">+Rohdaten!H814</f>
        <v>0</v>
      </c>
      <c r="H823" s="1" t="n">
        <f aca="false">+Rohdaten!I814</f>
        <v>0</v>
      </c>
      <c r="I823" s="2" t="n">
        <f aca="false">+Rohdaten!C814</f>
        <v>0</v>
      </c>
    </row>
    <row r="824" customFormat="false" ht="12.75" hidden="false" customHeight="false" outlineLevel="0" collapsed="false">
      <c r="A824" s="1" t="n">
        <f aca="false">+Rohdaten!A815</f>
        <v>0</v>
      </c>
      <c r="B824" s="1" t="n">
        <f aca="false">+Rohdaten!B815</f>
        <v>0</v>
      </c>
      <c r="C824" s="1" t="n">
        <f aca="false">+Rohdaten!D815</f>
        <v>0</v>
      </c>
      <c r="D824" s="1" t="n">
        <f aca="false">+Rohdaten!E815</f>
        <v>0</v>
      </c>
      <c r="E824" s="1" t="n">
        <f aca="false">+Rohdaten!F815</f>
        <v>0</v>
      </c>
      <c r="F824" s="1" t="n">
        <f aca="false">+Rohdaten!G815</f>
        <v>0</v>
      </c>
      <c r="G824" s="1" t="n">
        <f aca="false">+Rohdaten!H815</f>
        <v>0</v>
      </c>
      <c r="H824" s="1" t="n">
        <f aca="false">+Rohdaten!I815</f>
        <v>0</v>
      </c>
      <c r="I824" s="2" t="n">
        <f aca="false">+Rohdaten!C815</f>
        <v>0</v>
      </c>
    </row>
    <row r="825" customFormat="false" ht="12.75" hidden="false" customHeight="false" outlineLevel="0" collapsed="false">
      <c r="A825" s="1" t="n">
        <f aca="false">+Rohdaten!A816</f>
        <v>0</v>
      </c>
      <c r="B825" s="1" t="n">
        <f aca="false">+Rohdaten!B816</f>
        <v>0</v>
      </c>
      <c r="C825" s="1" t="n">
        <f aca="false">+Rohdaten!D816</f>
        <v>0</v>
      </c>
      <c r="D825" s="1" t="n">
        <f aca="false">+Rohdaten!E816</f>
        <v>0</v>
      </c>
      <c r="E825" s="1" t="n">
        <f aca="false">+Rohdaten!F816</f>
        <v>0</v>
      </c>
      <c r="F825" s="1" t="n">
        <f aca="false">+Rohdaten!G816</f>
        <v>0</v>
      </c>
      <c r="G825" s="1" t="n">
        <f aca="false">+Rohdaten!H816</f>
        <v>0</v>
      </c>
      <c r="H825" s="1" t="n">
        <f aca="false">+Rohdaten!I816</f>
        <v>0</v>
      </c>
      <c r="I825" s="2" t="n">
        <f aca="false">+Rohdaten!C816</f>
        <v>0</v>
      </c>
    </row>
    <row r="826" customFormat="false" ht="12.75" hidden="false" customHeight="false" outlineLevel="0" collapsed="false">
      <c r="A826" s="1" t="n">
        <f aca="false">+Rohdaten!A817</f>
        <v>0</v>
      </c>
      <c r="B826" s="1" t="n">
        <f aca="false">+Rohdaten!B817</f>
        <v>0</v>
      </c>
      <c r="C826" s="1" t="n">
        <f aca="false">+Rohdaten!D817</f>
        <v>0</v>
      </c>
      <c r="D826" s="1" t="n">
        <f aca="false">+Rohdaten!E817</f>
        <v>0</v>
      </c>
      <c r="E826" s="1" t="n">
        <f aca="false">+Rohdaten!F817</f>
        <v>0</v>
      </c>
      <c r="F826" s="1" t="n">
        <f aca="false">+Rohdaten!G817</f>
        <v>0</v>
      </c>
      <c r="G826" s="1" t="n">
        <f aca="false">+Rohdaten!H817</f>
        <v>0</v>
      </c>
      <c r="H826" s="1" t="n">
        <f aca="false">+Rohdaten!I817</f>
        <v>0</v>
      </c>
      <c r="I826" s="2" t="n">
        <f aca="false">+Rohdaten!C817</f>
        <v>0</v>
      </c>
    </row>
    <row r="827" customFormat="false" ht="12.75" hidden="false" customHeight="false" outlineLevel="0" collapsed="false">
      <c r="A827" s="1" t="n">
        <f aca="false">+Rohdaten!A818</f>
        <v>0</v>
      </c>
      <c r="B827" s="1" t="n">
        <f aca="false">+Rohdaten!B818</f>
        <v>0</v>
      </c>
      <c r="C827" s="1" t="n">
        <f aca="false">+Rohdaten!D818</f>
        <v>0</v>
      </c>
      <c r="D827" s="1" t="n">
        <f aca="false">+Rohdaten!E818</f>
        <v>0</v>
      </c>
      <c r="E827" s="1" t="n">
        <f aca="false">+Rohdaten!F818</f>
        <v>0</v>
      </c>
      <c r="F827" s="1" t="n">
        <f aca="false">+Rohdaten!G818</f>
        <v>0</v>
      </c>
      <c r="G827" s="1" t="n">
        <f aca="false">+Rohdaten!H818</f>
        <v>0</v>
      </c>
      <c r="H827" s="1" t="n">
        <f aca="false">+Rohdaten!I818</f>
        <v>0</v>
      </c>
      <c r="I827" s="2" t="n">
        <f aca="false">+Rohdaten!C818</f>
        <v>0</v>
      </c>
    </row>
    <row r="828" customFormat="false" ht="12.75" hidden="false" customHeight="false" outlineLevel="0" collapsed="false">
      <c r="A828" s="1" t="n">
        <f aca="false">+Rohdaten!A819</f>
        <v>0</v>
      </c>
      <c r="B828" s="1" t="n">
        <f aca="false">+Rohdaten!B819</f>
        <v>0</v>
      </c>
      <c r="C828" s="1" t="n">
        <f aca="false">+Rohdaten!D819</f>
        <v>0</v>
      </c>
      <c r="D828" s="1" t="n">
        <f aca="false">+Rohdaten!E819</f>
        <v>0</v>
      </c>
      <c r="E828" s="1" t="n">
        <f aca="false">+Rohdaten!F819</f>
        <v>0</v>
      </c>
      <c r="F828" s="1" t="n">
        <f aca="false">+Rohdaten!G819</f>
        <v>0</v>
      </c>
      <c r="G828" s="1" t="n">
        <f aca="false">+Rohdaten!H819</f>
        <v>0</v>
      </c>
      <c r="H828" s="1" t="n">
        <f aca="false">+Rohdaten!I819</f>
        <v>0</v>
      </c>
      <c r="I828" s="2" t="n">
        <f aca="false">+Rohdaten!C819</f>
        <v>0</v>
      </c>
    </row>
    <row r="829" customFormat="false" ht="12.75" hidden="false" customHeight="false" outlineLevel="0" collapsed="false">
      <c r="A829" s="1" t="n">
        <f aca="false">+Rohdaten!A820</f>
        <v>0</v>
      </c>
      <c r="B829" s="1" t="n">
        <f aca="false">+Rohdaten!B820</f>
        <v>0</v>
      </c>
      <c r="C829" s="1" t="n">
        <f aca="false">+Rohdaten!D820</f>
        <v>0</v>
      </c>
      <c r="D829" s="1" t="n">
        <f aca="false">+Rohdaten!E820</f>
        <v>0</v>
      </c>
      <c r="E829" s="1" t="n">
        <f aca="false">+Rohdaten!F820</f>
        <v>0</v>
      </c>
      <c r="F829" s="1" t="n">
        <f aca="false">+Rohdaten!G820</f>
        <v>0</v>
      </c>
      <c r="G829" s="1" t="n">
        <f aca="false">+Rohdaten!H820</f>
        <v>0</v>
      </c>
      <c r="H829" s="1" t="n">
        <f aca="false">+Rohdaten!I820</f>
        <v>0</v>
      </c>
      <c r="I829" s="2" t="n">
        <f aca="false">+Rohdaten!C820</f>
        <v>0</v>
      </c>
    </row>
    <row r="830" customFormat="false" ht="12.75" hidden="false" customHeight="false" outlineLevel="0" collapsed="false">
      <c r="A830" s="1" t="n">
        <f aca="false">+Rohdaten!A821</f>
        <v>0</v>
      </c>
      <c r="B830" s="1" t="n">
        <f aca="false">+Rohdaten!B821</f>
        <v>0</v>
      </c>
      <c r="C830" s="1" t="n">
        <f aca="false">+Rohdaten!D821</f>
        <v>0</v>
      </c>
      <c r="D830" s="1" t="n">
        <f aca="false">+Rohdaten!E821</f>
        <v>0</v>
      </c>
      <c r="E830" s="1" t="n">
        <f aca="false">+Rohdaten!F821</f>
        <v>0</v>
      </c>
      <c r="F830" s="1" t="n">
        <f aca="false">+Rohdaten!G821</f>
        <v>0</v>
      </c>
      <c r="G830" s="1" t="n">
        <f aca="false">+Rohdaten!H821</f>
        <v>0</v>
      </c>
      <c r="H830" s="1" t="n">
        <f aca="false">+Rohdaten!I821</f>
        <v>0</v>
      </c>
      <c r="I830" s="2" t="n">
        <f aca="false">+Rohdaten!C821</f>
        <v>0</v>
      </c>
    </row>
    <row r="831" customFormat="false" ht="12.75" hidden="false" customHeight="false" outlineLevel="0" collapsed="false">
      <c r="A831" s="1" t="n">
        <f aca="false">+Rohdaten!A822</f>
        <v>0</v>
      </c>
      <c r="B831" s="1" t="n">
        <f aca="false">+Rohdaten!B822</f>
        <v>0</v>
      </c>
      <c r="C831" s="1" t="n">
        <f aca="false">+Rohdaten!D822</f>
        <v>0</v>
      </c>
      <c r="D831" s="1" t="n">
        <f aca="false">+Rohdaten!E822</f>
        <v>0</v>
      </c>
      <c r="E831" s="1" t="n">
        <f aca="false">+Rohdaten!F822</f>
        <v>0</v>
      </c>
      <c r="F831" s="1" t="n">
        <f aca="false">+Rohdaten!G822</f>
        <v>0</v>
      </c>
      <c r="G831" s="1" t="n">
        <f aca="false">+Rohdaten!H822</f>
        <v>0</v>
      </c>
      <c r="H831" s="1" t="n">
        <f aca="false">+Rohdaten!I822</f>
        <v>0</v>
      </c>
      <c r="I831" s="2" t="n">
        <f aca="false">+Rohdaten!C822</f>
        <v>0</v>
      </c>
    </row>
    <row r="832" customFormat="false" ht="12.75" hidden="false" customHeight="false" outlineLevel="0" collapsed="false">
      <c r="A832" s="1" t="n">
        <f aca="false">+Rohdaten!A823</f>
        <v>0</v>
      </c>
      <c r="B832" s="1" t="n">
        <f aca="false">+Rohdaten!B823</f>
        <v>0</v>
      </c>
      <c r="C832" s="1" t="n">
        <f aca="false">+Rohdaten!D823</f>
        <v>0</v>
      </c>
      <c r="D832" s="1" t="n">
        <f aca="false">+Rohdaten!E823</f>
        <v>0</v>
      </c>
      <c r="E832" s="1" t="n">
        <f aca="false">+Rohdaten!F823</f>
        <v>0</v>
      </c>
      <c r="F832" s="1" t="n">
        <f aca="false">+Rohdaten!G823</f>
        <v>0</v>
      </c>
      <c r="G832" s="1" t="n">
        <f aca="false">+Rohdaten!H823</f>
        <v>0</v>
      </c>
      <c r="H832" s="1" t="n">
        <f aca="false">+Rohdaten!I823</f>
        <v>0</v>
      </c>
      <c r="I832" s="2" t="n">
        <f aca="false">+Rohdaten!C823</f>
        <v>0</v>
      </c>
    </row>
    <row r="833" customFormat="false" ht="12.75" hidden="false" customHeight="false" outlineLevel="0" collapsed="false">
      <c r="A833" s="1" t="n">
        <f aca="false">+Rohdaten!A824</f>
        <v>0</v>
      </c>
      <c r="B833" s="1" t="n">
        <f aca="false">+Rohdaten!B824</f>
        <v>0</v>
      </c>
      <c r="C833" s="1" t="n">
        <f aca="false">+Rohdaten!D824</f>
        <v>0</v>
      </c>
      <c r="D833" s="1" t="n">
        <f aca="false">+Rohdaten!E824</f>
        <v>0</v>
      </c>
      <c r="E833" s="1" t="n">
        <f aca="false">+Rohdaten!F824</f>
        <v>0</v>
      </c>
      <c r="F833" s="1" t="n">
        <f aca="false">+Rohdaten!G824</f>
        <v>0</v>
      </c>
      <c r="G833" s="1" t="n">
        <f aca="false">+Rohdaten!H824</f>
        <v>0</v>
      </c>
      <c r="H833" s="1" t="n">
        <f aca="false">+Rohdaten!I824</f>
        <v>0</v>
      </c>
      <c r="I833" s="2" t="n">
        <f aca="false">+Rohdaten!C824</f>
        <v>0</v>
      </c>
    </row>
    <row r="834" customFormat="false" ht="12.75" hidden="false" customHeight="false" outlineLevel="0" collapsed="false">
      <c r="A834" s="1" t="n">
        <f aca="false">+Rohdaten!A825</f>
        <v>0</v>
      </c>
      <c r="B834" s="1" t="n">
        <f aca="false">+Rohdaten!B825</f>
        <v>0</v>
      </c>
      <c r="C834" s="1" t="n">
        <f aca="false">+Rohdaten!D825</f>
        <v>0</v>
      </c>
      <c r="D834" s="1" t="n">
        <f aca="false">+Rohdaten!E825</f>
        <v>0</v>
      </c>
      <c r="E834" s="1" t="n">
        <f aca="false">+Rohdaten!F825</f>
        <v>0</v>
      </c>
      <c r="F834" s="1" t="n">
        <f aca="false">+Rohdaten!G825</f>
        <v>0</v>
      </c>
      <c r="G834" s="1" t="n">
        <f aca="false">+Rohdaten!H825</f>
        <v>0</v>
      </c>
      <c r="H834" s="1" t="n">
        <f aca="false">+Rohdaten!I825</f>
        <v>0</v>
      </c>
      <c r="I834" s="2" t="n">
        <f aca="false">+Rohdaten!C825</f>
        <v>0</v>
      </c>
    </row>
    <row r="835" customFormat="false" ht="12.75" hidden="false" customHeight="false" outlineLevel="0" collapsed="false">
      <c r="A835" s="1" t="n">
        <f aca="false">+Rohdaten!A826</f>
        <v>0</v>
      </c>
      <c r="B835" s="1" t="n">
        <f aca="false">+Rohdaten!B826</f>
        <v>0</v>
      </c>
      <c r="C835" s="1" t="n">
        <f aca="false">+Rohdaten!D826</f>
        <v>0</v>
      </c>
      <c r="D835" s="1" t="n">
        <f aca="false">+Rohdaten!E826</f>
        <v>0</v>
      </c>
      <c r="E835" s="1" t="n">
        <f aca="false">+Rohdaten!F826</f>
        <v>0</v>
      </c>
      <c r="F835" s="1" t="n">
        <f aca="false">+Rohdaten!G826</f>
        <v>0</v>
      </c>
      <c r="G835" s="1" t="n">
        <f aca="false">+Rohdaten!H826</f>
        <v>0</v>
      </c>
      <c r="H835" s="1" t="n">
        <f aca="false">+Rohdaten!I826</f>
        <v>0</v>
      </c>
      <c r="I835" s="2" t="n">
        <f aca="false">+Rohdaten!C826</f>
        <v>0</v>
      </c>
    </row>
    <row r="836" customFormat="false" ht="12.75" hidden="false" customHeight="false" outlineLevel="0" collapsed="false">
      <c r="A836" s="1" t="n">
        <f aca="false">+Rohdaten!A827</f>
        <v>0</v>
      </c>
      <c r="B836" s="1" t="n">
        <f aca="false">+Rohdaten!B827</f>
        <v>0</v>
      </c>
      <c r="C836" s="1" t="n">
        <f aca="false">+Rohdaten!D827</f>
        <v>0</v>
      </c>
      <c r="D836" s="1" t="n">
        <f aca="false">+Rohdaten!E827</f>
        <v>0</v>
      </c>
      <c r="E836" s="1" t="n">
        <f aca="false">+Rohdaten!F827</f>
        <v>0</v>
      </c>
      <c r="F836" s="1" t="n">
        <f aca="false">+Rohdaten!G827</f>
        <v>0</v>
      </c>
      <c r="G836" s="1" t="n">
        <f aca="false">+Rohdaten!H827</f>
        <v>0</v>
      </c>
      <c r="H836" s="1" t="n">
        <f aca="false">+Rohdaten!I827</f>
        <v>0</v>
      </c>
      <c r="I836" s="2" t="n">
        <f aca="false">+Rohdaten!C827</f>
        <v>0</v>
      </c>
    </row>
    <row r="837" customFormat="false" ht="12.75" hidden="false" customHeight="false" outlineLevel="0" collapsed="false">
      <c r="A837" s="1" t="n">
        <f aca="false">+Rohdaten!A828</f>
        <v>0</v>
      </c>
      <c r="B837" s="1" t="n">
        <f aca="false">+Rohdaten!B828</f>
        <v>0</v>
      </c>
      <c r="C837" s="1" t="n">
        <f aca="false">+Rohdaten!D828</f>
        <v>0</v>
      </c>
      <c r="D837" s="1" t="n">
        <f aca="false">+Rohdaten!E828</f>
        <v>0</v>
      </c>
      <c r="E837" s="1" t="n">
        <f aca="false">+Rohdaten!F828</f>
        <v>0</v>
      </c>
      <c r="F837" s="1" t="n">
        <f aca="false">+Rohdaten!G828</f>
        <v>0</v>
      </c>
      <c r="G837" s="1" t="n">
        <f aca="false">+Rohdaten!H828</f>
        <v>0</v>
      </c>
      <c r="H837" s="1" t="n">
        <f aca="false">+Rohdaten!I828</f>
        <v>0</v>
      </c>
      <c r="I837" s="2" t="n">
        <f aca="false">+Rohdaten!C828</f>
        <v>0</v>
      </c>
    </row>
    <row r="838" customFormat="false" ht="12.75" hidden="false" customHeight="false" outlineLevel="0" collapsed="false">
      <c r="A838" s="1" t="n">
        <f aca="false">+Rohdaten!A829</f>
        <v>0</v>
      </c>
      <c r="B838" s="1" t="n">
        <f aca="false">+Rohdaten!B829</f>
        <v>0</v>
      </c>
      <c r="C838" s="1" t="n">
        <f aca="false">+Rohdaten!D829</f>
        <v>0</v>
      </c>
      <c r="D838" s="1" t="n">
        <f aca="false">+Rohdaten!E829</f>
        <v>0</v>
      </c>
      <c r="E838" s="1" t="n">
        <f aca="false">+Rohdaten!F829</f>
        <v>0</v>
      </c>
      <c r="F838" s="1" t="n">
        <f aca="false">+Rohdaten!G829</f>
        <v>0</v>
      </c>
      <c r="G838" s="1" t="n">
        <f aca="false">+Rohdaten!H829</f>
        <v>0</v>
      </c>
      <c r="H838" s="1" t="n">
        <f aca="false">+Rohdaten!I829</f>
        <v>0</v>
      </c>
      <c r="I838" s="2" t="n">
        <f aca="false">+Rohdaten!C829</f>
        <v>0</v>
      </c>
    </row>
    <row r="839" customFormat="false" ht="12.75" hidden="false" customHeight="false" outlineLevel="0" collapsed="false">
      <c r="A839" s="1" t="n">
        <f aca="false">+Rohdaten!A830</f>
        <v>0</v>
      </c>
      <c r="B839" s="1" t="n">
        <f aca="false">+Rohdaten!B830</f>
        <v>0</v>
      </c>
      <c r="C839" s="1" t="n">
        <f aca="false">+Rohdaten!D830</f>
        <v>0</v>
      </c>
      <c r="D839" s="1" t="n">
        <f aca="false">+Rohdaten!E830</f>
        <v>0</v>
      </c>
      <c r="E839" s="1" t="n">
        <f aca="false">+Rohdaten!F830</f>
        <v>0</v>
      </c>
      <c r="F839" s="1" t="n">
        <f aca="false">+Rohdaten!G830</f>
        <v>0</v>
      </c>
      <c r="G839" s="1" t="n">
        <f aca="false">+Rohdaten!H830</f>
        <v>0</v>
      </c>
      <c r="H839" s="1" t="n">
        <f aca="false">+Rohdaten!I830</f>
        <v>0</v>
      </c>
      <c r="I839" s="2" t="n">
        <f aca="false">+Rohdaten!C830</f>
        <v>0</v>
      </c>
    </row>
    <row r="840" customFormat="false" ht="12.75" hidden="false" customHeight="false" outlineLevel="0" collapsed="false">
      <c r="A840" s="1" t="n">
        <f aca="false">+Rohdaten!A831</f>
        <v>0</v>
      </c>
      <c r="B840" s="1" t="n">
        <f aca="false">+Rohdaten!B831</f>
        <v>0</v>
      </c>
      <c r="C840" s="1" t="n">
        <f aca="false">+Rohdaten!D831</f>
        <v>0</v>
      </c>
      <c r="D840" s="1" t="n">
        <f aca="false">+Rohdaten!E831</f>
        <v>0</v>
      </c>
      <c r="E840" s="1" t="n">
        <f aca="false">+Rohdaten!F831</f>
        <v>0</v>
      </c>
      <c r="F840" s="1" t="n">
        <f aca="false">+Rohdaten!G831</f>
        <v>0</v>
      </c>
      <c r="G840" s="1" t="n">
        <f aca="false">+Rohdaten!H831</f>
        <v>0</v>
      </c>
      <c r="H840" s="1" t="n">
        <f aca="false">+Rohdaten!I831</f>
        <v>0</v>
      </c>
      <c r="I840" s="2" t="n">
        <f aca="false">+Rohdaten!C831</f>
        <v>0</v>
      </c>
    </row>
    <row r="841" customFormat="false" ht="12.75" hidden="false" customHeight="false" outlineLevel="0" collapsed="false">
      <c r="A841" s="1" t="n">
        <f aca="false">+Rohdaten!A832</f>
        <v>0</v>
      </c>
      <c r="B841" s="1" t="n">
        <f aca="false">+Rohdaten!B832</f>
        <v>0</v>
      </c>
      <c r="C841" s="1" t="n">
        <f aca="false">+Rohdaten!D832</f>
        <v>0</v>
      </c>
      <c r="D841" s="1" t="n">
        <f aca="false">+Rohdaten!E832</f>
        <v>0</v>
      </c>
      <c r="E841" s="1" t="n">
        <f aca="false">+Rohdaten!F832</f>
        <v>0</v>
      </c>
      <c r="F841" s="1" t="n">
        <f aca="false">+Rohdaten!G832</f>
        <v>0</v>
      </c>
      <c r="G841" s="1" t="n">
        <f aca="false">+Rohdaten!H832</f>
        <v>0</v>
      </c>
      <c r="H841" s="1" t="n">
        <f aca="false">+Rohdaten!I832</f>
        <v>0</v>
      </c>
      <c r="I841" s="2" t="n">
        <f aca="false">+Rohdaten!C832</f>
        <v>0</v>
      </c>
    </row>
    <row r="842" customFormat="false" ht="12.75" hidden="false" customHeight="false" outlineLevel="0" collapsed="false">
      <c r="A842" s="1" t="n">
        <f aca="false">+Rohdaten!A833</f>
        <v>0</v>
      </c>
      <c r="B842" s="1" t="n">
        <f aca="false">+Rohdaten!B833</f>
        <v>0</v>
      </c>
      <c r="C842" s="1" t="n">
        <f aca="false">+Rohdaten!D833</f>
        <v>0</v>
      </c>
      <c r="D842" s="1" t="n">
        <f aca="false">+Rohdaten!E833</f>
        <v>0</v>
      </c>
      <c r="E842" s="1" t="n">
        <f aca="false">+Rohdaten!F833</f>
        <v>0</v>
      </c>
      <c r="F842" s="1" t="n">
        <f aca="false">+Rohdaten!G833</f>
        <v>0</v>
      </c>
      <c r="G842" s="1" t="n">
        <f aca="false">+Rohdaten!H833</f>
        <v>0</v>
      </c>
      <c r="H842" s="1" t="n">
        <f aca="false">+Rohdaten!I833</f>
        <v>0</v>
      </c>
      <c r="I842" s="2" t="n">
        <f aca="false">+Rohdaten!C833</f>
        <v>0</v>
      </c>
    </row>
    <row r="843" customFormat="false" ht="12.75" hidden="false" customHeight="false" outlineLevel="0" collapsed="false">
      <c r="A843" s="1" t="n">
        <f aca="false">+Rohdaten!A834</f>
        <v>0</v>
      </c>
      <c r="B843" s="1" t="n">
        <f aca="false">+Rohdaten!B834</f>
        <v>0</v>
      </c>
      <c r="C843" s="1" t="n">
        <f aca="false">+Rohdaten!D834</f>
        <v>0</v>
      </c>
      <c r="D843" s="1" t="n">
        <f aca="false">+Rohdaten!E834</f>
        <v>0</v>
      </c>
      <c r="E843" s="1" t="n">
        <f aca="false">+Rohdaten!F834</f>
        <v>0</v>
      </c>
      <c r="F843" s="1" t="n">
        <f aca="false">+Rohdaten!G834</f>
        <v>0</v>
      </c>
      <c r="G843" s="1" t="n">
        <f aca="false">+Rohdaten!H834</f>
        <v>0</v>
      </c>
      <c r="H843" s="1" t="n">
        <f aca="false">+Rohdaten!I834</f>
        <v>0</v>
      </c>
      <c r="I843" s="2" t="n">
        <f aca="false">+Rohdaten!C834</f>
        <v>0</v>
      </c>
    </row>
    <row r="844" customFormat="false" ht="12.75" hidden="false" customHeight="false" outlineLevel="0" collapsed="false">
      <c r="A844" s="1" t="n">
        <f aca="false">+Rohdaten!A835</f>
        <v>0</v>
      </c>
      <c r="B844" s="1" t="n">
        <f aca="false">+Rohdaten!B835</f>
        <v>0</v>
      </c>
      <c r="C844" s="1" t="n">
        <f aca="false">+Rohdaten!D835</f>
        <v>0</v>
      </c>
      <c r="D844" s="1" t="n">
        <f aca="false">+Rohdaten!E835</f>
        <v>0</v>
      </c>
      <c r="E844" s="1" t="n">
        <f aca="false">+Rohdaten!F835</f>
        <v>0</v>
      </c>
      <c r="F844" s="1" t="n">
        <f aca="false">+Rohdaten!G835</f>
        <v>0</v>
      </c>
      <c r="G844" s="1" t="n">
        <f aca="false">+Rohdaten!H835</f>
        <v>0</v>
      </c>
      <c r="H844" s="1" t="n">
        <f aca="false">+Rohdaten!I835</f>
        <v>0</v>
      </c>
      <c r="I844" s="2" t="n">
        <f aca="false">+Rohdaten!C835</f>
        <v>0</v>
      </c>
    </row>
    <row r="845" customFormat="false" ht="12.75" hidden="false" customHeight="false" outlineLevel="0" collapsed="false">
      <c r="A845" s="1" t="n">
        <f aca="false">+Rohdaten!A836</f>
        <v>0</v>
      </c>
      <c r="B845" s="1" t="n">
        <f aca="false">+Rohdaten!B836</f>
        <v>0</v>
      </c>
      <c r="C845" s="1" t="n">
        <f aca="false">+Rohdaten!D836</f>
        <v>0</v>
      </c>
      <c r="D845" s="1" t="n">
        <f aca="false">+Rohdaten!E836</f>
        <v>0</v>
      </c>
      <c r="E845" s="1" t="n">
        <f aca="false">+Rohdaten!F836</f>
        <v>0</v>
      </c>
      <c r="F845" s="1" t="n">
        <f aca="false">+Rohdaten!G836</f>
        <v>0</v>
      </c>
      <c r="G845" s="1" t="n">
        <f aca="false">+Rohdaten!H836</f>
        <v>0</v>
      </c>
      <c r="H845" s="1" t="n">
        <f aca="false">+Rohdaten!I836</f>
        <v>0</v>
      </c>
      <c r="I845" s="2" t="n">
        <f aca="false">+Rohdaten!C836</f>
        <v>0</v>
      </c>
    </row>
    <row r="846" customFormat="false" ht="12.75" hidden="false" customHeight="false" outlineLevel="0" collapsed="false">
      <c r="A846" s="1" t="n">
        <f aca="false">+Rohdaten!A837</f>
        <v>0</v>
      </c>
      <c r="B846" s="1" t="n">
        <f aca="false">+Rohdaten!B837</f>
        <v>0</v>
      </c>
      <c r="C846" s="1" t="n">
        <f aca="false">+Rohdaten!D837</f>
        <v>0</v>
      </c>
      <c r="D846" s="1" t="n">
        <f aca="false">+Rohdaten!E837</f>
        <v>0</v>
      </c>
      <c r="E846" s="1" t="n">
        <f aca="false">+Rohdaten!F837</f>
        <v>0</v>
      </c>
      <c r="F846" s="1" t="n">
        <f aca="false">+Rohdaten!G837</f>
        <v>0</v>
      </c>
      <c r="G846" s="1" t="n">
        <f aca="false">+Rohdaten!H837</f>
        <v>0</v>
      </c>
      <c r="H846" s="1" t="n">
        <f aca="false">+Rohdaten!I837</f>
        <v>0</v>
      </c>
      <c r="I846" s="2" t="n">
        <f aca="false">+Rohdaten!C837</f>
        <v>0</v>
      </c>
    </row>
    <row r="847" customFormat="false" ht="12.75" hidden="false" customHeight="false" outlineLevel="0" collapsed="false">
      <c r="A847" s="1" t="n">
        <f aca="false">+Rohdaten!A838</f>
        <v>0</v>
      </c>
      <c r="B847" s="1" t="n">
        <f aca="false">+Rohdaten!B838</f>
        <v>0</v>
      </c>
      <c r="C847" s="1" t="n">
        <f aca="false">+Rohdaten!D838</f>
        <v>0</v>
      </c>
      <c r="D847" s="1" t="n">
        <f aca="false">+Rohdaten!E838</f>
        <v>0</v>
      </c>
      <c r="E847" s="1" t="n">
        <f aca="false">+Rohdaten!F838</f>
        <v>0</v>
      </c>
      <c r="F847" s="1" t="n">
        <f aca="false">+Rohdaten!G838</f>
        <v>0</v>
      </c>
      <c r="G847" s="1" t="n">
        <f aca="false">+Rohdaten!H838</f>
        <v>0</v>
      </c>
      <c r="H847" s="1" t="n">
        <f aca="false">+Rohdaten!I838</f>
        <v>0</v>
      </c>
      <c r="I847" s="2" t="n">
        <f aca="false">+Rohdaten!C838</f>
        <v>0</v>
      </c>
    </row>
    <row r="848" customFormat="false" ht="12.75" hidden="false" customHeight="false" outlineLevel="0" collapsed="false">
      <c r="A848" s="1" t="n">
        <f aca="false">+Rohdaten!A839</f>
        <v>0</v>
      </c>
      <c r="B848" s="1" t="n">
        <f aca="false">+Rohdaten!B839</f>
        <v>0</v>
      </c>
      <c r="C848" s="1" t="n">
        <f aca="false">+Rohdaten!D839</f>
        <v>0</v>
      </c>
      <c r="D848" s="1" t="n">
        <f aca="false">+Rohdaten!E839</f>
        <v>0</v>
      </c>
      <c r="E848" s="1" t="n">
        <f aca="false">+Rohdaten!F839</f>
        <v>0</v>
      </c>
      <c r="F848" s="1" t="n">
        <f aca="false">+Rohdaten!G839</f>
        <v>0</v>
      </c>
      <c r="G848" s="1" t="n">
        <f aca="false">+Rohdaten!H839</f>
        <v>0</v>
      </c>
      <c r="H848" s="1" t="n">
        <f aca="false">+Rohdaten!I839</f>
        <v>0</v>
      </c>
      <c r="I848" s="2" t="n">
        <f aca="false">+Rohdaten!C839</f>
        <v>0</v>
      </c>
    </row>
    <row r="849" customFormat="false" ht="12.75" hidden="false" customHeight="false" outlineLevel="0" collapsed="false">
      <c r="A849" s="1" t="n">
        <f aca="false">+Rohdaten!A840</f>
        <v>0</v>
      </c>
      <c r="B849" s="1" t="n">
        <f aca="false">+Rohdaten!B840</f>
        <v>0</v>
      </c>
      <c r="C849" s="1" t="n">
        <f aca="false">+Rohdaten!D840</f>
        <v>0</v>
      </c>
      <c r="D849" s="1" t="n">
        <f aca="false">+Rohdaten!E840</f>
        <v>0</v>
      </c>
      <c r="E849" s="1" t="n">
        <f aca="false">+Rohdaten!F840</f>
        <v>0</v>
      </c>
      <c r="F849" s="1" t="n">
        <f aca="false">+Rohdaten!G840</f>
        <v>0</v>
      </c>
      <c r="G849" s="1" t="n">
        <f aca="false">+Rohdaten!H840</f>
        <v>0</v>
      </c>
      <c r="H849" s="1" t="n">
        <f aca="false">+Rohdaten!I840</f>
        <v>0</v>
      </c>
      <c r="I849" s="2" t="n">
        <f aca="false">+Rohdaten!C840</f>
        <v>0</v>
      </c>
    </row>
    <row r="850" customFormat="false" ht="12.75" hidden="false" customHeight="false" outlineLevel="0" collapsed="false">
      <c r="A850" s="1" t="n">
        <f aca="false">+Rohdaten!A841</f>
        <v>0</v>
      </c>
      <c r="B850" s="1" t="n">
        <f aca="false">+Rohdaten!B841</f>
        <v>0</v>
      </c>
      <c r="C850" s="1" t="n">
        <f aca="false">+Rohdaten!D841</f>
        <v>0</v>
      </c>
      <c r="D850" s="1" t="n">
        <f aca="false">+Rohdaten!E841</f>
        <v>0</v>
      </c>
      <c r="E850" s="1" t="n">
        <f aca="false">+Rohdaten!F841</f>
        <v>0</v>
      </c>
      <c r="F850" s="1" t="n">
        <f aca="false">+Rohdaten!G841</f>
        <v>0</v>
      </c>
      <c r="G850" s="1" t="n">
        <f aca="false">+Rohdaten!H841</f>
        <v>0</v>
      </c>
      <c r="H850" s="1" t="n">
        <f aca="false">+Rohdaten!I841</f>
        <v>0</v>
      </c>
      <c r="I850" s="2" t="n">
        <f aca="false">+Rohdaten!C841</f>
        <v>0</v>
      </c>
    </row>
    <row r="851" customFormat="false" ht="12.75" hidden="false" customHeight="false" outlineLevel="0" collapsed="false">
      <c r="A851" s="1" t="n">
        <f aca="false">+Rohdaten!A842</f>
        <v>0</v>
      </c>
      <c r="B851" s="1" t="n">
        <f aca="false">+Rohdaten!B842</f>
        <v>0</v>
      </c>
      <c r="C851" s="1" t="n">
        <f aca="false">+Rohdaten!D842</f>
        <v>0</v>
      </c>
      <c r="D851" s="1" t="n">
        <f aca="false">+Rohdaten!E842</f>
        <v>0</v>
      </c>
      <c r="E851" s="1" t="n">
        <f aca="false">+Rohdaten!F842</f>
        <v>0</v>
      </c>
      <c r="F851" s="1" t="n">
        <f aca="false">+Rohdaten!G842</f>
        <v>0</v>
      </c>
      <c r="G851" s="1" t="n">
        <f aca="false">+Rohdaten!H842</f>
        <v>0</v>
      </c>
      <c r="H851" s="1" t="n">
        <f aca="false">+Rohdaten!I842</f>
        <v>0</v>
      </c>
      <c r="I851" s="2" t="n">
        <f aca="false">+Rohdaten!C842</f>
        <v>0</v>
      </c>
    </row>
    <row r="852" customFormat="false" ht="12.75" hidden="false" customHeight="false" outlineLevel="0" collapsed="false">
      <c r="A852" s="1" t="n">
        <f aca="false">+Rohdaten!A843</f>
        <v>0</v>
      </c>
      <c r="B852" s="1" t="n">
        <f aca="false">+Rohdaten!B843</f>
        <v>0</v>
      </c>
      <c r="C852" s="1" t="n">
        <f aca="false">+Rohdaten!D843</f>
        <v>0</v>
      </c>
      <c r="D852" s="1" t="n">
        <f aca="false">+Rohdaten!E843</f>
        <v>0</v>
      </c>
      <c r="E852" s="1" t="n">
        <f aca="false">+Rohdaten!F843</f>
        <v>0</v>
      </c>
      <c r="F852" s="1" t="n">
        <f aca="false">+Rohdaten!G843</f>
        <v>0</v>
      </c>
      <c r="G852" s="1" t="n">
        <f aca="false">+Rohdaten!H843</f>
        <v>0</v>
      </c>
      <c r="H852" s="1" t="n">
        <f aca="false">+Rohdaten!I843</f>
        <v>0</v>
      </c>
      <c r="I852" s="2" t="n">
        <f aca="false">+Rohdaten!C843</f>
        <v>0</v>
      </c>
    </row>
    <row r="853" customFormat="false" ht="12.75" hidden="false" customHeight="false" outlineLevel="0" collapsed="false">
      <c r="A853" s="1" t="n">
        <f aca="false">+Rohdaten!A844</f>
        <v>0</v>
      </c>
      <c r="B853" s="1" t="n">
        <f aca="false">+Rohdaten!B844</f>
        <v>0</v>
      </c>
      <c r="C853" s="1" t="n">
        <f aca="false">+Rohdaten!D844</f>
        <v>0</v>
      </c>
      <c r="D853" s="1" t="n">
        <f aca="false">+Rohdaten!E844</f>
        <v>0</v>
      </c>
      <c r="E853" s="1" t="n">
        <f aca="false">+Rohdaten!F844</f>
        <v>0</v>
      </c>
      <c r="F853" s="1" t="n">
        <f aca="false">+Rohdaten!G844</f>
        <v>0</v>
      </c>
      <c r="G853" s="1" t="n">
        <f aca="false">+Rohdaten!H844</f>
        <v>0</v>
      </c>
      <c r="H853" s="1" t="n">
        <f aca="false">+Rohdaten!I844</f>
        <v>0</v>
      </c>
      <c r="I853" s="2" t="n">
        <f aca="false">+Rohdaten!C844</f>
        <v>0</v>
      </c>
    </row>
    <row r="854" customFormat="false" ht="12.75" hidden="false" customHeight="false" outlineLevel="0" collapsed="false">
      <c r="A854" s="1" t="n">
        <f aca="false">+Rohdaten!A845</f>
        <v>0</v>
      </c>
      <c r="B854" s="1" t="n">
        <f aca="false">+Rohdaten!B845</f>
        <v>0</v>
      </c>
      <c r="C854" s="1" t="n">
        <f aca="false">+Rohdaten!D845</f>
        <v>0</v>
      </c>
      <c r="D854" s="1" t="n">
        <f aca="false">+Rohdaten!E845</f>
        <v>0</v>
      </c>
      <c r="E854" s="1" t="n">
        <f aca="false">+Rohdaten!F845</f>
        <v>0</v>
      </c>
      <c r="F854" s="1" t="n">
        <f aca="false">+Rohdaten!G845</f>
        <v>0</v>
      </c>
      <c r="G854" s="1" t="n">
        <f aca="false">+Rohdaten!H845</f>
        <v>0</v>
      </c>
      <c r="H854" s="1" t="n">
        <f aca="false">+Rohdaten!I845</f>
        <v>0</v>
      </c>
      <c r="I854" s="2" t="n">
        <f aca="false">+Rohdaten!C845</f>
        <v>0</v>
      </c>
    </row>
    <row r="855" customFormat="false" ht="12.75" hidden="false" customHeight="false" outlineLevel="0" collapsed="false">
      <c r="A855" s="1" t="n">
        <f aca="false">+Rohdaten!A846</f>
        <v>0</v>
      </c>
      <c r="B855" s="1" t="n">
        <f aca="false">+Rohdaten!B846</f>
        <v>0</v>
      </c>
      <c r="C855" s="1" t="n">
        <f aca="false">+Rohdaten!D846</f>
        <v>0</v>
      </c>
      <c r="D855" s="1" t="n">
        <f aca="false">+Rohdaten!E846</f>
        <v>0</v>
      </c>
      <c r="E855" s="1" t="n">
        <f aca="false">+Rohdaten!F846</f>
        <v>0</v>
      </c>
      <c r="F855" s="1" t="n">
        <f aca="false">+Rohdaten!G846</f>
        <v>0</v>
      </c>
      <c r="G855" s="1" t="n">
        <f aca="false">+Rohdaten!H846</f>
        <v>0</v>
      </c>
      <c r="H855" s="1" t="n">
        <f aca="false">+Rohdaten!I846</f>
        <v>0</v>
      </c>
      <c r="I855" s="2" t="n">
        <f aca="false">+Rohdaten!C846</f>
        <v>0</v>
      </c>
    </row>
    <row r="856" customFormat="false" ht="12.75" hidden="false" customHeight="false" outlineLevel="0" collapsed="false">
      <c r="A856" s="1" t="n">
        <f aca="false">+Rohdaten!A847</f>
        <v>0</v>
      </c>
      <c r="B856" s="1" t="n">
        <f aca="false">+Rohdaten!B847</f>
        <v>0</v>
      </c>
      <c r="C856" s="1" t="n">
        <f aca="false">+Rohdaten!D847</f>
        <v>0</v>
      </c>
      <c r="D856" s="1" t="n">
        <f aca="false">+Rohdaten!E847</f>
        <v>0</v>
      </c>
      <c r="E856" s="1" t="n">
        <f aca="false">+Rohdaten!F847</f>
        <v>0</v>
      </c>
      <c r="F856" s="1" t="n">
        <f aca="false">+Rohdaten!G847</f>
        <v>0</v>
      </c>
      <c r="G856" s="1" t="n">
        <f aca="false">+Rohdaten!H847</f>
        <v>0</v>
      </c>
      <c r="H856" s="1" t="n">
        <f aca="false">+Rohdaten!I847</f>
        <v>0</v>
      </c>
      <c r="I856" s="2" t="n">
        <f aca="false">+Rohdaten!C847</f>
        <v>0</v>
      </c>
    </row>
    <row r="857" customFormat="false" ht="12.75" hidden="false" customHeight="false" outlineLevel="0" collapsed="false">
      <c r="A857" s="1" t="n">
        <f aca="false">+Rohdaten!A848</f>
        <v>0</v>
      </c>
      <c r="B857" s="1" t="n">
        <f aca="false">+Rohdaten!B848</f>
        <v>0</v>
      </c>
      <c r="C857" s="1" t="n">
        <f aca="false">+Rohdaten!D848</f>
        <v>0</v>
      </c>
      <c r="D857" s="1" t="n">
        <f aca="false">+Rohdaten!E848</f>
        <v>0</v>
      </c>
      <c r="E857" s="1" t="n">
        <f aca="false">+Rohdaten!F848</f>
        <v>0</v>
      </c>
      <c r="F857" s="1" t="n">
        <f aca="false">+Rohdaten!G848</f>
        <v>0</v>
      </c>
      <c r="G857" s="1" t="n">
        <f aca="false">+Rohdaten!H848</f>
        <v>0</v>
      </c>
      <c r="H857" s="1" t="n">
        <f aca="false">+Rohdaten!I848</f>
        <v>0</v>
      </c>
      <c r="I857" s="2" t="n">
        <f aca="false">+Rohdaten!C848</f>
        <v>0</v>
      </c>
    </row>
    <row r="858" customFormat="false" ht="12.75" hidden="false" customHeight="false" outlineLevel="0" collapsed="false">
      <c r="A858" s="1" t="n">
        <f aca="false">+Rohdaten!A849</f>
        <v>0</v>
      </c>
      <c r="B858" s="1" t="n">
        <f aca="false">+Rohdaten!B849</f>
        <v>0</v>
      </c>
      <c r="C858" s="1" t="n">
        <f aca="false">+Rohdaten!D849</f>
        <v>0</v>
      </c>
      <c r="D858" s="1" t="n">
        <f aca="false">+Rohdaten!E849</f>
        <v>0</v>
      </c>
      <c r="E858" s="1" t="n">
        <f aca="false">+Rohdaten!F849</f>
        <v>0</v>
      </c>
      <c r="F858" s="1" t="n">
        <f aca="false">+Rohdaten!G849</f>
        <v>0</v>
      </c>
      <c r="G858" s="1" t="n">
        <f aca="false">+Rohdaten!H849</f>
        <v>0</v>
      </c>
      <c r="H858" s="1" t="n">
        <f aca="false">+Rohdaten!I849</f>
        <v>0</v>
      </c>
      <c r="I858" s="2" t="n">
        <f aca="false">+Rohdaten!C849</f>
        <v>0</v>
      </c>
    </row>
    <row r="859" customFormat="false" ht="12.75" hidden="false" customHeight="false" outlineLevel="0" collapsed="false">
      <c r="A859" s="1" t="n">
        <f aca="false">+Rohdaten!A850</f>
        <v>0</v>
      </c>
      <c r="B859" s="1" t="n">
        <f aca="false">+Rohdaten!B850</f>
        <v>0</v>
      </c>
      <c r="C859" s="1" t="n">
        <f aca="false">+Rohdaten!D850</f>
        <v>0</v>
      </c>
      <c r="D859" s="1" t="n">
        <f aca="false">+Rohdaten!E850</f>
        <v>0</v>
      </c>
      <c r="E859" s="1" t="n">
        <f aca="false">+Rohdaten!F850</f>
        <v>0</v>
      </c>
      <c r="F859" s="1" t="n">
        <f aca="false">+Rohdaten!G850</f>
        <v>0</v>
      </c>
      <c r="G859" s="1" t="n">
        <f aca="false">+Rohdaten!H850</f>
        <v>0</v>
      </c>
      <c r="H859" s="1" t="n">
        <f aca="false">+Rohdaten!I850</f>
        <v>0</v>
      </c>
      <c r="I859" s="2" t="n">
        <f aca="false">+Rohdaten!C850</f>
        <v>0</v>
      </c>
    </row>
    <row r="860" customFormat="false" ht="12.75" hidden="false" customHeight="false" outlineLevel="0" collapsed="false">
      <c r="A860" s="1" t="n">
        <f aca="false">+Rohdaten!A851</f>
        <v>0</v>
      </c>
      <c r="B860" s="1" t="n">
        <f aca="false">+Rohdaten!B851</f>
        <v>0</v>
      </c>
      <c r="C860" s="1" t="n">
        <f aca="false">+Rohdaten!D851</f>
        <v>0</v>
      </c>
      <c r="D860" s="1" t="n">
        <f aca="false">+Rohdaten!E851</f>
        <v>0</v>
      </c>
      <c r="E860" s="1" t="n">
        <f aca="false">+Rohdaten!F851</f>
        <v>0</v>
      </c>
      <c r="F860" s="1" t="n">
        <f aca="false">+Rohdaten!G851</f>
        <v>0</v>
      </c>
      <c r="G860" s="1" t="n">
        <f aca="false">+Rohdaten!H851</f>
        <v>0</v>
      </c>
      <c r="H860" s="1" t="n">
        <f aca="false">+Rohdaten!I851</f>
        <v>0</v>
      </c>
      <c r="I860" s="2" t="n">
        <f aca="false">+Rohdaten!C851</f>
        <v>0</v>
      </c>
    </row>
    <row r="861" customFormat="false" ht="12.75" hidden="false" customHeight="false" outlineLevel="0" collapsed="false">
      <c r="A861" s="1" t="n">
        <f aca="false">+Rohdaten!A852</f>
        <v>0</v>
      </c>
      <c r="B861" s="1" t="n">
        <f aca="false">+Rohdaten!B852</f>
        <v>0</v>
      </c>
      <c r="C861" s="1" t="n">
        <f aca="false">+Rohdaten!D852</f>
        <v>0</v>
      </c>
      <c r="D861" s="1" t="n">
        <f aca="false">+Rohdaten!E852</f>
        <v>0</v>
      </c>
      <c r="E861" s="1" t="n">
        <f aca="false">+Rohdaten!F852</f>
        <v>0</v>
      </c>
      <c r="F861" s="1" t="n">
        <f aca="false">+Rohdaten!G852</f>
        <v>0</v>
      </c>
      <c r="G861" s="1" t="n">
        <f aca="false">+Rohdaten!H852</f>
        <v>0</v>
      </c>
      <c r="H861" s="1" t="n">
        <f aca="false">+Rohdaten!I852</f>
        <v>0</v>
      </c>
      <c r="I861" s="2" t="n">
        <f aca="false">+Rohdaten!C852</f>
        <v>0</v>
      </c>
    </row>
    <row r="862" customFormat="false" ht="12.75" hidden="false" customHeight="false" outlineLevel="0" collapsed="false">
      <c r="A862" s="1" t="n">
        <f aca="false">+Rohdaten!A853</f>
        <v>0</v>
      </c>
      <c r="B862" s="1" t="n">
        <f aca="false">+Rohdaten!B853</f>
        <v>0</v>
      </c>
      <c r="C862" s="1" t="n">
        <f aca="false">+Rohdaten!D853</f>
        <v>0</v>
      </c>
      <c r="D862" s="1" t="n">
        <f aca="false">+Rohdaten!E853</f>
        <v>0</v>
      </c>
      <c r="E862" s="1" t="n">
        <f aca="false">+Rohdaten!F853</f>
        <v>0</v>
      </c>
      <c r="F862" s="1" t="n">
        <f aca="false">+Rohdaten!G853</f>
        <v>0</v>
      </c>
      <c r="G862" s="1" t="n">
        <f aca="false">+Rohdaten!H853</f>
        <v>0</v>
      </c>
      <c r="H862" s="1" t="n">
        <f aca="false">+Rohdaten!I853</f>
        <v>0</v>
      </c>
      <c r="I862" s="2" t="n">
        <f aca="false">+Rohdaten!C853</f>
        <v>0</v>
      </c>
    </row>
    <row r="863" customFormat="false" ht="12.75" hidden="false" customHeight="false" outlineLevel="0" collapsed="false">
      <c r="A863" s="1" t="n">
        <f aca="false">+Rohdaten!A854</f>
        <v>0</v>
      </c>
      <c r="B863" s="1" t="n">
        <f aca="false">+Rohdaten!B854</f>
        <v>0</v>
      </c>
      <c r="C863" s="1" t="n">
        <f aca="false">+Rohdaten!D854</f>
        <v>0</v>
      </c>
      <c r="D863" s="1" t="n">
        <f aca="false">+Rohdaten!E854</f>
        <v>0</v>
      </c>
      <c r="E863" s="1" t="n">
        <f aca="false">+Rohdaten!F854</f>
        <v>0</v>
      </c>
      <c r="F863" s="1" t="n">
        <f aca="false">+Rohdaten!G854</f>
        <v>0</v>
      </c>
      <c r="G863" s="1" t="n">
        <f aca="false">+Rohdaten!H854</f>
        <v>0</v>
      </c>
      <c r="H863" s="1" t="n">
        <f aca="false">+Rohdaten!I854</f>
        <v>0</v>
      </c>
      <c r="I863" s="2" t="n">
        <f aca="false">+Rohdaten!C854</f>
        <v>0</v>
      </c>
    </row>
    <row r="864" customFormat="false" ht="12.75" hidden="false" customHeight="false" outlineLevel="0" collapsed="false">
      <c r="A864" s="1" t="n">
        <f aca="false">+Rohdaten!A855</f>
        <v>0</v>
      </c>
      <c r="B864" s="1" t="n">
        <f aca="false">+Rohdaten!B855</f>
        <v>0</v>
      </c>
      <c r="C864" s="1" t="n">
        <f aca="false">+Rohdaten!D855</f>
        <v>0</v>
      </c>
      <c r="D864" s="1" t="n">
        <f aca="false">+Rohdaten!E855</f>
        <v>0</v>
      </c>
      <c r="E864" s="1" t="n">
        <f aca="false">+Rohdaten!F855</f>
        <v>0</v>
      </c>
      <c r="F864" s="1" t="n">
        <f aca="false">+Rohdaten!G855</f>
        <v>0</v>
      </c>
      <c r="G864" s="1" t="n">
        <f aca="false">+Rohdaten!H855</f>
        <v>0</v>
      </c>
      <c r="H864" s="1" t="n">
        <f aca="false">+Rohdaten!I855</f>
        <v>0</v>
      </c>
      <c r="I864" s="2" t="n">
        <f aca="false">+Rohdaten!C855</f>
        <v>0</v>
      </c>
    </row>
    <row r="865" customFormat="false" ht="12.75" hidden="false" customHeight="false" outlineLevel="0" collapsed="false">
      <c r="A865" s="1" t="n">
        <f aca="false">+Rohdaten!A856</f>
        <v>0</v>
      </c>
      <c r="B865" s="1" t="n">
        <f aca="false">+Rohdaten!B856</f>
        <v>0</v>
      </c>
      <c r="C865" s="1" t="n">
        <f aca="false">+Rohdaten!D856</f>
        <v>0</v>
      </c>
      <c r="D865" s="1" t="n">
        <f aca="false">+Rohdaten!E856</f>
        <v>0</v>
      </c>
      <c r="E865" s="1" t="n">
        <f aca="false">+Rohdaten!F856</f>
        <v>0</v>
      </c>
      <c r="F865" s="1" t="n">
        <f aca="false">+Rohdaten!G856</f>
        <v>0</v>
      </c>
      <c r="G865" s="1" t="n">
        <f aca="false">+Rohdaten!H856</f>
        <v>0</v>
      </c>
      <c r="H865" s="1" t="n">
        <f aca="false">+Rohdaten!I856</f>
        <v>0</v>
      </c>
      <c r="I865" s="2" t="n">
        <f aca="false">+Rohdaten!C856</f>
        <v>0</v>
      </c>
    </row>
    <row r="866" customFormat="false" ht="12.75" hidden="false" customHeight="false" outlineLevel="0" collapsed="false">
      <c r="A866" s="1" t="n">
        <f aca="false">+Rohdaten!A857</f>
        <v>0</v>
      </c>
      <c r="B866" s="1" t="n">
        <f aca="false">+Rohdaten!B857</f>
        <v>0</v>
      </c>
      <c r="C866" s="1" t="n">
        <f aca="false">+Rohdaten!D857</f>
        <v>0</v>
      </c>
      <c r="D866" s="1" t="n">
        <f aca="false">+Rohdaten!E857</f>
        <v>0</v>
      </c>
      <c r="E866" s="1" t="n">
        <f aca="false">+Rohdaten!F857</f>
        <v>0</v>
      </c>
      <c r="F866" s="1" t="n">
        <f aca="false">+Rohdaten!G857</f>
        <v>0</v>
      </c>
      <c r="G866" s="1" t="n">
        <f aca="false">+Rohdaten!H857</f>
        <v>0</v>
      </c>
      <c r="H866" s="1" t="n">
        <f aca="false">+Rohdaten!I857</f>
        <v>0</v>
      </c>
      <c r="I866" s="2" t="n">
        <f aca="false">+Rohdaten!C857</f>
        <v>0</v>
      </c>
    </row>
    <row r="867" customFormat="false" ht="12.75" hidden="false" customHeight="false" outlineLevel="0" collapsed="false">
      <c r="A867" s="1" t="n">
        <f aca="false">+Rohdaten!A858</f>
        <v>0</v>
      </c>
      <c r="B867" s="1" t="n">
        <f aca="false">+Rohdaten!B858</f>
        <v>0</v>
      </c>
      <c r="C867" s="1" t="n">
        <f aca="false">+Rohdaten!D858</f>
        <v>0</v>
      </c>
      <c r="D867" s="1" t="n">
        <f aca="false">+Rohdaten!E858</f>
        <v>0</v>
      </c>
      <c r="E867" s="1" t="n">
        <f aca="false">+Rohdaten!F858</f>
        <v>0</v>
      </c>
      <c r="F867" s="1" t="n">
        <f aca="false">+Rohdaten!G858</f>
        <v>0</v>
      </c>
      <c r="G867" s="1" t="n">
        <f aca="false">+Rohdaten!H858</f>
        <v>0</v>
      </c>
      <c r="H867" s="1" t="n">
        <f aca="false">+Rohdaten!I858</f>
        <v>0</v>
      </c>
      <c r="I867" s="2" t="n">
        <f aca="false">+Rohdaten!C858</f>
        <v>0</v>
      </c>
    </row>
    <row r="868" customFormat="false" ht="12.75" hidden="false" customHeight="false" outlineLevel="0" collapsed="false">
      <c r="A868" s="1" t="n">
        <f aca="false">+Rohdaten!A859</f>
        <v>0</v>
      </c>
      <c r="B868" s="1" t="n">
        <f aca="false">+Rohdaten!B859</f>
        <v>0</v>
      </c>
      <c r="C868" s="1" t="n">
        <f aca="false">+Rohdaten!D859</f>
        <v>0</v>
      </c>
      <c r="D868" s="1" t="n">
        <f aca="false">+Rohdaten!E859</f>
        <v>0</v>
      </c>
      <c r="E868" s="1" t="n">
        <f aca="false">+Rohdaten!F859</f>
        <v>0</v>
      </c>
      <c r="F868" s="1" t="n">
        <f aca="false">+Rohdaten!G859</f>
        <v>0</v>
      </c>
      <c r="G868" s="1" t="n">
        <f aca="false">+Rohdaten!H859</f>
        <v>0</v>
      </c>
      <c r="H868" s="1" t="n">
        <f aca="false">+Rohdaten!I859</f>
        <v>0</v>
      </c>
      <c r="I868" s="2" t="n">
        <f aca="false">+Rohdaten!C859</f>
        <v>0</v>
      </c>
    </row>
    <row r="869" customFormat="false" ht="12.75" hidden="false" customHeight="false" outlineLevel="0" collapsed="false">
      <c r="A869" s="1" t="n">
        <f aca="false">+Rohdaten!A860</f>
        <v>0</v>
      </c>
      <c r="B869" s="1" t="n">
        <f aca="false">+Rohdaten!B860</f>
        <v>0</v>
      </c>
      <c r="C869" s="1" t="n">
        <f aca="false">+Rohdaten!D860</f>
        <v>0</v>
      </c>
      <c r="D869" s="1" t="n">
        <f aca="false">+Rohdaten!E860</f>
        <v>0</v>
      </c>
      <c r="E869" s="1" t="n">
        <f aca="false">+Rohdaten!F860</f>
        <v>0</v>
      </c>
      <c r="F869" s="1" t="n">
        <f aca="false">+Rohdaten!G860</f>
        <v>0</v>
      </c>
      <c r="G869" s="1" t="n">
        <f aca="false">+Rohdaten!H860</f>
        <v>0</v>
      </c>
      <c r="H869" s="1" t="n">
        <f aca="false">+Rohdaten!I860</f>
        <v>0</v>
      </c>
      <c r="I869" s="2" t="n">
        <f aca="false">+Rohdaten!C860</f>
        <v>0</v>
      </c>
    </row>
    <row r="870" customFormat="false" ht="12.75" hidden="false" customHeight="false" outlineLevel="0" collapsed="false">
      <c r="A870" s="1" t="n">
        <f aca="false">+Rohdaten!A861</f>
        <v>0</v>
      </c>
      <c r="B870" s="1" t="n">
        <f aca="false">+Rohdaten!B861</f>
        <v>0</v>
      </c>
      <c r="C870" s="1" t="n">
        <f aca="false">+Rohdaten!D861</f>
        <v>0</v>
      </c>
      <c r="D870" s="1" t="n">
        <f aca="false">+Rohdaten!E861</f>
        <v>0</v>
      </c>
      <c r="E870" s="1" t="n">
        <f aca="false">+Rohdaten!F861</f>
        <v>0</v>
      </c>
      <c r="F870" s="1" t="n">
        <f aca="false">+Rohdaten!G861</f>
        <v>0</v>
      </c>
      <c r="G870" s="1" t="n">
        <f aca="false">+Rohdaten!H861</f>
        <v>0</v>
      </c>
      <c r="H870" s="1" t="n">
        <f aca="false">+Rohdaten!I861</f>
        <v>0</v>
      </c>
      <c r="I870" s="2" t="n">
        <f aca="false">+Rohdaten!C861</f>
        <v>0</v>
      </c>
    </row>
    <row r="871" customFormat="false" ht="12.75" hidden="false" customHeight="false" outlineLevel="0" collapsed="false">
      <c r="A871" s="1" t="n">
        <f aca="false">+Rohdaten!A862</f>
        <v>0</v>
      </c>
      <c r="B871" s="1" t="n">
        <f aca="false">+Rohdaten!B862</f>
        <v>0</v>
      </c>
      <c r="C871" s="1" t="n">
        <f aca="false">+Rohdaten!D862</f>
        <v>0</v>
      </c>
      <c r="D871" s="1" t="n">
        <f aca="false">+Rohdaten!E862</f>
        <v>0</v>
      </c>
      <c r="E871" s="1" t="n">
        <f aca="false">+Rohdaten!F862</f>
        <v>0</v>
      </c>
      <c r="F871" s="1" t="n">
        <f aca="false">+Rohdaten!G862</f>
        <v>0</v>
      </c>
      <c r="G871" s="1" t="n">
        <f aca="false">+Rohdaten!H862</f>
        <v>0</v>
      </c>
      <c r="H871" s="1" t="n">
        <f aca="false">+Rohdaten!I862</f>
        <v>0</v>
      </c>
      <c r="I871" s="2" t="n">
        <f aca="false">+Rohdaten!C862</f>
        <v>0</v>
      </c>
    </row>
    <row r="872" customFormat="false" ht="12.75" hidden="false" customHeight="false" outlineLevel="0" collapsed="false">
      <c r="A872" s="1" t="n">
        <f aca="false">+Rohdaten!A863</f>
        <v>0</v>
      </c>
      <c r="B872" s="1" t="n">
        <f aca="false">+Rohdaten!B863</f>
        <v>0</v>
      </c>
      <c r="C872" s="1" t="n">
        <f aca="false">+Rohdaten!D863</f>
        <v>0</v>
      </c>
      <c r="D872" s="1" t="n">
        <f aca="false">+Rohdaten!E863</f>
        <v>0</v>
      </c>
      <c r="E872" s="1" t="n">
        <f aca="false">+Rohdaten!F863</f>
        <v>0</v>
      </c>
      <c r="F872" s="1" t="n">
        <f aca="false">+Rohdaten!G863</f>
        <v>0</v>
      </c>
      <c r="G872" s="1" t="n">
        <f aca="false">+Rohdaten!H863</f>
        <v>0</v>
      </c>
      <c r="H872" s="1" t="n">
        <f aca="false">+Rohdaten!I863</f>
        <v>0</v>
      </c>
      <c r="I872" s="2" t="n">
        <f aca="false">+Rohdaten!C863</f>
        <v>0</v>
      </c>
    </row>
    <row r="873" customFormat="false" ht="12.75" hidden="false" customHeight="false" outlineLevel="0" collapsed="false">
      <c r="A873" s="1" t="n">
        <f aca="false">+Rohdaten!A864</f>
        <v>0</v>
      </c>
      <c r="B873" s="1" t="n">
        <f aca="false">+Rohdaten!B864</f>
        <v>0</v>
      </c>
      <c r="C873" s="1" t="n">
        <f aca="false">+Rohdaten!D864</f>
        <v>0</v>
      </c>
      <c r="D873" s="1" t="n">
        <f aca="false">+Rohdaten!E864</f>
        <v>0</v>
      </c>
      <c r="E873" s="1" t="n">
        <f aca="false">+Rohdaten!F864</f>
        <v>0</v>
      </c>
      <c r="F873" s="1" t="n">
        <f aca="false">+Rohdaten!G864</f>
        <v>0</v>
      </c>
      <c r="G873" s="1" t="n">
        <f aca="false">+Rohdaten!H864</f>
        <v>0</v>
      </c>
      <c r="H873" s="1" t="n">
        <f aca="false">+Rohdaten!I864</f>
        <v>0</v>
      </c>
      <c r="I873" s="2" t="n">
        <f aca="false">+Rohdaten!C864</f>
        <v>0</v>
      </c>
    </row>
    <row r="874" customFormat="false" ht="12.75" hidden="false" customHeight="false" outlineLevel="0" collapsed="false">
      <c r="A874" s="1" t="n">
        <f aca="false">+Rohdaten!A865</f>
        <v>0</v>
      </c>
      <c r="B874" s="1" t="n">
        <f aca="false">+Rohdaten!B865</f>
        <v>0</v>
      </c>
      <c r="C874" s="1" t="n">
        <f aca="false">+Rohdaten!D865</f>
        <v>0</v>
      </c>
      <c r="D874" s="1" t="n">
        <f aca="false">+Rohdaten!E865</f>
        <v>0</v>
      </c>
      <c r="E874" s="1" t="n">
        <f aca="false">+Rohdaten!F865</f>
        <v>0</v>
      </c>
      <c r="F874" s="1" t="n">
        <f aca="false">+Rohdaten!G865</f>
        <v>0</v>
      </c>
      <c r="G874" s="1" t="n">
        <f aca="false">+Rohdaten!H865</f>
        <v>0</v>
      </c>
      <c r="H874" s="1" t="n">
        <f aca="false">+Rohdaten!I865</f>
        <v>0</v>
      </c>
      <c r="I874" s="2" t="n">
        <f aca="false">+Rohdaten!C865</f>
        <v>0</v>
      </c>
    </row>
    <row r="875" customFormat="false" ht="12.75" hidden="false" customHeight="false" outlineLevel="0" collapsed="false">
      <c r="A875" s="1" t="n">
        <f aca="false">+Rohdaten!A866</f>
        <v>0</v>
      </c>
      <c r="B875" s="1" t="n">
        <f aca="false">+Rohdaten!B866</f>
        <v>0</v>
      </c>
      <c r="C875" s="1" t="n">
        <f aca="false">+Rohdaten!D866</f>
        <v>0</v>
      </c>
      <c r="D875" s="1" t="n">
        <f aca="false">+Rohdaten!E866</f>
        <v>0</v>
      </c>
      <c r="E875" s="1" t="n">
        <f aca="false">+Rohdaten!F866</f>
        <v>0</v>
      </c>
      <c r="F875" s="1" t="n">
        <f aca="false">+Rohdaten!G866</f>
        <v>0</v>
      </c>
      <c r="G875" s="1" t="n">
        <f aca="false">+Rohdaten!H866</f>
        <v>0</v>
      </c>
      <c r="H875" s="1" t="n">
        <f aca="false">+Rohdaten!I866</f>
        <v>0</v>
      </c>
      <c r="I875" s="2" t="n">
        <f aca="false">+Rohdaten!C866</f>
        <v>0</v>
      </c>
    </row>
    <row r="876" customFormat="false" ht="12.75" hidden="false" customHeight="false" outlineLevel="0" collapsed="false">
      <c r="A876" s="1" t="n">
        <f aca="false">+Rohdaten!A867</f>
        <v>0</v>
      </c>
      <c r="B876" s="1" t="n">
        <f aca="false">+Rohdaten!B867</f>
        <v>0</v>
      </c>
      <c r="C876" s="1" t="n">
        <f aca="false">+Rohdaten!D867</f>
        <v>0</v>
      </c>
      <c r="D876" s="1" t="n">
        <f aca="false">+Rohdaten!E867</f>
        <v>0</v>
      </c>
      <c r="E876" s="1" t="n">
        <f aca="false">+Rohdaten!F867</f>
        <v>0</v>
      </c>
      <c r="F876" s="1" t="n">
        <f aca="false">+Rohdaten!G867</f>
        <v>0</v>
      </c>
      <c r="G876" s="1" t="n">
        <f aca="false">+Rohdaten!H867</f>
        <v>0</v>
      </c>
      <c r="H876" s="1" t="n">
        <f aca="false">+Rohdaten!I867</f>
        <v>0</v>
      </c>
      <c r="I876" s="2" t="n">
        <f aca="false">+Rohdaten!C867</f>
        <v>0</v>
      </c>
    </row>
    <row r="877" customFormat="false" ht="12.75" hidden="false" customHeight="false" outlineLevel="0" collapsed="false">
      <c r="A877" s="1" t="n">
        <f aca="false">+Rohdaten!A868</f>
        <v>0</v>
      </c>
      <c r="B877" s="1" t="n">
        <f aca="false">+Rohdaten!B868</f>
        <v>0</v>
      </c>
      <c r="C877" s="1" t="n">
        <f aca="false">+Rohdaten!D868</f>
        <v>0</v>
      </c>
      <c r="D877" s="1" t="n">
        <f aca="false">+Rohdaten!E868</f>
        <v>0</v>
      </c>
      <c r="E877" s="1" t="n">
        <f aca="false">+Rohdaten!F868</f>
        <v>0</v>
      </c>
      <c r="F877" s="1" t="n">
        <f aca="false">+Rohdaten!G868</f>
        <v>0</v>
      </c>
      <c r="G877" s="1" t="n">
        <f aca="false">+Rohdaten!H868</f>
        <v>0</v>
      </c>
      <c r="H877" s="1" t="n">
        <f aca="false">+Rohdaten!I868</f>
        <v>0</v>
      </c>
      <c r="I877" s="2" t="n">
        <f aca="false">+Rohdaten!C868</f>
        <v>0</v>
      </c>
    </row>
    <row r="878" customFormat="false" ht="12.75" hidden="false" customHeight="false" outlineLevel="0" collapsed="false">
      <c r="A878" s="1" t="n">
        <f aca="false">+Rohdaten!A869</f>
        <v>0</v>
      </c>
      <c r="B878" s="1" t="n">
        <f aca="false">+Rohdaten!B869</f>
        <v>0</v>
      </c>
      <c r="C878" s="1" t="n">
        <f aca="false">+Rohdaten!D869</f>
        <v>0</v>
      </c>
      <c r="D878" s="1" t="n">
        <f aca="false">+Rohdaten!E869</f>
        <v>0</v>
      </c>
      <c r="E878" s="1" t="n">
        <f aca="false">+Rohdaten!F869</f>
        <v>0</v>
      </c>
      <c r="F878" s="1" t="n">
        <f aca="false">+Rohdaten!G869</f>
        <v>0</v>
      </c>
      <c r="G878" s="1" t="n">
        <f aca="false">+Rohdaten!H869</f>
        <v>0</v>
      </c>
      <c r="H878" s="1" t="n">
        <f aca="false">+Rohdaten!I869</f>
        <v>0</v>
      </c>
      <c r="I878" s="2" t="n">
        <f aca="false">+Rohdaten!C869</f>
        <v>0</v>
      </c>
    </row>
    <row r="879" customFormat="false" ht="12.75" hidden="false" customHeight="false" outlineLevel="0" collapsed="false">
      <c r="A879" s="1" t="n">
        <f aca="false">+Rohdaten!A870</f>
        <v>0</v>
      </c>
      <c r="B879" s="1" t="n">
        <f aca="false">+Rohdaten!B870</f>
        <v>0</v>
      </c>
      <c r="C879" s="1" t="n">
        <f aca="false">+Rohdaten!D870</f>
        <v>0</v>
      </c>
      <c r="D879" s="1" t="n">
        <f aca="false">+Rohdaten!E870</f>
        <v>0</v>
      </c>
      <c r="E879" s="1" t="n">
        <f aca="false">+Rohdaten!F870</f>
        <v>0</v>
      </c>
      <c r="F879" s="1" t="n">
        <f aca="false">+Rohdaten!G870</f>
        <v>0</v>
      </c>
      <c r="G879" s="1" t="n">
        <f aca="false">+Rohdaten!H870</f>
        <v>0</v>
      </c>
      <c r="H879" s="1" t="n">
        <f aca="false">+Rohdaten!I870</f>
        <v>0</v>
      </c>
      <c r="I879" s="2" t="n">
        <f aca="false">+Rohdaten!C870</f>
        <v>0</v>
      </c>
    </row>
    <row r="880" customFormat="false" ht="12.75" hidden="false" customHeight="false" outlineLevel="0" collapsed="false">
      <c r="A880" s="1" t="n">
        <f aca="false">+Rohdaten!A871</f>
        <v>0</v>
      </c>
      <c r="B880" s="1" t="n">
        <f aca="false">+Rohdaten!B871</f>
        <v>0</v>
      </c>
      <c r="C880" s="1" t="n">
        <f aca="false">+Rohdaten!D871</f>
        <v>0</v>
      </c>
      <c r="D880" s="1" t="n">
        <f aca="false">+Rohdaten!E871</f>
        <v>0</v>
      </c>
      <c r="E880" s="1" t="n">
        <f aca="false">+Rohdaten!F871</f>
        <v>0</v>
      </c>
      <c r="F880" s="1" t="n">
        <f aca="false">+Rohdaten!G871</f>
        <v>0</v>
      </c>
      <c r="G880" s="1" t="n">
        <f aca="false">+Rohdaten!H871</f>
        <v>0</v>
      </c>
      <c r="H880" s="1" t="n">
        <f aca="false">+Rohdaten!I871</f>
        <v>0</v>
      </c>
      <c r="I880" s="2" t="n">
        <f aca="false">+Rohdaten!C871</f>
        <v>0</v>
      </c>
    </row>
    <row r="881" customFormat="false" ht="12.75" hidden="false" customHeight="false" outlineLevel="0" collapsed="false">
      <c r="A881" s="1" t="n">
        <f aca="false">+Rohdaten!A872</f>
        <v>0</v>
      </c>
      <c r="B881" s="1" t="n">
        <f aca="false">+Rohdaten!B872</f>
        <v>0</v>
      </c>
      <c r="C881" s="1" t="n">
        <f aca="false">+Rohdaten!D872</f>
        <v>0</v>
      </c>
      <c r="D881" s="1" t="n">
        <f aca="false">+Rohdaten!E872</f>
        <v>0</v>
      </c>
      <c r="E881" s="1" t="n">
        <f aca="false">+Rohdaten!F872</f>
        <v>0</v>
      </c>
      <c r="F881" s="1" t="n">
        <f aca="false">+Rohdaten!G872</f>
        <v>0</v>
      </c>
      <c r="G881" s="1" t="n">
        <f aca="false">+Rohdaten!H872</f>
        <v>0</v>
      </c>
      <c r="H881" s="1" t="n">
        <f aca="false">+Rohdaten!I872</f>
        <v>0</v>
      </c>
      <c r="I881" s="2" t="n">
        <f aca="false">+Rohdaten!C872</f>
        <v>0</v>
      </c>
    </row>
    <row r="882" customFormat="false" ht="12.75" hidden="false" customHeight="false" outlineLevel="0" collapsed="false">
      <c r="A882" s="1" t="n">
        <f aca="false">+Rohdaten!A873</f>
        <v>0</v>
      </c>
      <c r="B882" s="1" t="n">
        <f aca="false">+Rohdaten!B873</f>
        <v>0</v>
      </c>
      <c r="C882" s="1" t="n">
        <f aca="false">+Rohdaten!D873</f>
        <v>0</v>
      </c>
      <c r="D882" s="1" t="n">
        <f aca="false">+Rohdaten!E873</f>
        <v>0</v>
      </c>
      <c r="E882" s="1" t="n">
        <f aca="false">+Rohdaten!F873</f>
        <v>0</v>
      </c>
      <c r="F882" s="1" t="n">
        <f aca="false">+Rohdaten!G873</f>
        <v>0</v>
      </c>
      <c r="G882" s="1" t="n">
        <f aca="false">+Rohdaten!H873</f>
        <v>0</v>
      </c>
      <c r="H882" s="1" t="n">
        <f aca="false">+Rohdaten!I873</f>
        <v>0</v>
      </c>
      <c r="I882" s="2" t="n">
        <f aca="false">+Rohdaten!C873</f>
        <v>0</v>
      </c>
    </row>
    <row r="883" customFormat="false" ht="12.75" hidden="false" customHeight="false" outlineLevel="0" collapsed="false">
      <c r="A883" s="1" t="n">
        <f aca="false">+Rohdaten!A874</f>
        <v>0</v>
      </c>
      <c r="B883" s="1" t="n">
        <f aca="false">+Rohdaten!B874</f>
        <v>0</v>
      </c>
      <c r="C883" s="1" t="n">
        <f aca="false">+Rohdaten!D874</f>
        <v>0</v>
      </c>
      <c r="D883" s="1" t="n">
        <f aca="false">+Rohdaten!E874</f>
        <v>0</v>
      </c>
      <c r="E883" s="1" t="n">
        <f aca="false">+Rohdaten!F874</f>
        <v>0</v>
      </c>
      <c r="F883" s="1" t="n">
        <f aca="false">+Rohdaten!G874</f>
        <v>0</v>
      </c>
      <c r="G883" s="1" t="n">
        <f aca="false">+Rohdaten!H874</f>
        <v>0</v>
      </c>
      <c r="H883" s="1" t="n">
        <f aca="false">+Rohdaten!I874</f>
        <v>0</v>
      </c>
      <c r="I883" s="2" t="n">
        <f aca="false">+Rohdaten!C874</f>
        <v>0</v>
      </c>
    </row>
    <row r="884" customFormat="false" ht="12.75" hidden="false" customHeight="false" outlineLevel="0" collapsed="false">
      <c r="A884" s="1" t="n">
        <f aca="false">+Rohdaten!A875</f>
        <v>0</v>
      </c>
      <c r="B884" s="1" t="n">
        <f aca="false">+Rohdaten!B875</f>
        <v>0</v>
      </c>
      <c r="C884" s="1" t="n">
        <f aca="false">+Rohdaten!D875</f>
        <v>0</v>
      </c>
      <c r="D884" s="1" t="n">
        <f aca="false">+Rohdaten!E875</f>
        <v>0</v>
      </c>
      <c r="E884" s="1" t="n">
        <f aca="false">+Rohdaten!F875</f>
        <v>0</v>
      </c>
      <c r="F884" s="1" t="n">
        <f aca="false">+Rohdaten!G875</f>
        <v>0</v>
      </c>
      <c r="G884" s="1" t="n">
        <f aca="false">+Rohdaten!H875</f>
        <v>0</v>
      </c>
      <c r="H884" s="1" t="n">
        <f aca="false">+Rohdaten!I875</f>
        <v>0</v>
      </c>
      <c r="I884" s="2" t="n">
        <f aca="false">+Rohdaten!C875</f>
        <v>0</v>
      </c>
    </row>
    <row r="885" customFormat="false" ht="12.75" hidden="false" customHeight="false" outlineLevel="0" collapsed="false">
      <c r="A885" s="1" t="n">
        <f aca="false">+Rohdaten!A876</f>
        <v>0</v>
      </c>
      <c r="B885" s="1" t="n">
        <f aca="false">+Rohdaten!B876</f>
        <v>0</v>
      </c>
      <c r="C885" s="1" t="n">
        <f aca="false">+Rohdaten!D876</f>
        <v>0</v>
      </c>
      <c r="D885" s="1" t="n">
        <f aca="false">+Rohdaten!E876</f>
        <v>0</v>
      </c>
      <c r="E885" s="1" t="n">
        <f aca="false">+Rohdaten!F876</f>
        <v>0</v>
      </c>
      <c r="F885" s="1" t="n">
        <f aca="false">+Rohdaten!G876</f>
        <v>0</v>
      </c>
      <c r="G885" s="1" t="n">
        <f aca="false">+Rohdaten!H876</f>
        <v>0</v>
      </c>
      <c r="H885" s="1" t="n">
        <f aca="false">+Rohdaten!I876</f>
        <v>0</v>
      </c>
      <c r="I885" s="2" t="n">
        <f aca="false">+Rohdaten!C876</f>
        <v>0</v>
      </c>
    </row>
    <row r="886" customFormat="false" ht="12.75" hidden="false" customHeight="false" outlineLevel="0" collapsed="false">
      <c r="A886" s="1" t="n">
        <f aca="false">+Rohdaten!A877</f>
        <v>0</v>
      </c>
      <c r="B886" s="1" t="n">
        <f aca="false">+Rohdaten!B877</f>
        <v>0</v>
      </c>
      <c r="C886" s="1" t="n">
        <f aca="false">+Rohdaten!D877</f>
        <v>0</v>
      </c>
      <c r="D886" s="1" t="n">
        <f aca="false">+Rohdaten!E877</f>
        <v>0</v>
      </c>
      <c r="E886" s="1" t="n">
        <f aca="false">+Rohdaten!F877</f>
        <v>0</v>
      </c>
      <c r="F886" s="1" t="n">
        <f aca="false">+Rohdaten!G877</f>
        <v>0</v>
      </c>
      <c r="G886" s="1" t="n">
        <f aca="false">+Rohdaten!H877</f>
        <v>0</v>
      </c>
      <c r="H886" s="1" t="n">
        <f aca="false">+Rohdaten!I877</f>
        <v>0</v>
      </c>
      <c r="I886" s="2" t="n">
        <f aca="false">+Rohdaten!C877</f>
        <v>0</v>
      </c>
    </row>
    <row r="887" customFormat="false" ht="12.75" hidden="false" customHeight="false" outlineLevel="0" collapsed="false">
      <c r="A887" s="1" t="n">
        <f aca="false">+Rohdaten!A878</f>
        <v>0</v>
      </c>
      <c r="B887" s="1" t="n">
        <f aca="false">+Rohdaten!B878</f>
        <v>0</v>
      </c>
      <c r="C887" s="1" t="n">
        <f aca="false">+Rohdaten!D878</f>
        <v>0</v>
      </c>
      <c r="D887" s="1" t="n">
        <f aca="false">+Rohdaten!E878</f>
        <v>0</v>
      </c>
      <c r="E887" s="1" t="n">
        <f aca="false">+Rohdaten!F878</f>
        <v>0</v>
      </c>
      <c r="F887" s="1" t="n">
        <f aca="false">+Rohdaten!G878</f>
        <v>0</v>
      </c>
      <c r="G887" s="1" t="n">
        <f aca="false">+Rohdaten!H878</f>
        <v>0</v>
      </c>
      <c r="H887" s="1" t="n">
        <f aca="false">+Rohdaten!I878</f>
        <v>0</v>
      </c>
      <c r="I887" s="2" t="n">
        <f aca="false">+Rohdaten!C878</f>
        <v>0</v>
      </c>
    </row>
    <row r="888" customFormat="false" ht="12.75" hidden="false" customHeight="false" outlineLevel="0" collapsed="false">
      <c r="A888" s="1" t="n">
        <f aca="false">+Rohdaten!A879</f>
        <v>0</v>
      </c>
      <c r="B888" s="1" t="n">
        <f aca="false">+Rohdaten!B879</f>
        <v>0</v>
      </c>
      <c r="C888" s="1" t="n">
        <f aca="false">+Rohdaten!D879</f>
        <v>0</v>
      </c>
      <c r="D888" s="1" t="n">
        <f aca="false">+Rohdaten!E879</f>
        <v>0</v>
      </c>
      <c r="E888" s="1" t="n">
        <f aca="false">+Rohdaten!F879</f>
        <v>0</v>
      </c>
      <c r="F888" s="1" t="n">
        <f aca="false">+Rohdaten!G879</f>
        <v>0</v>
      </c>
      <c r="G888" s="1" t="n">
        <f aca="false">+Rohdaten!H879</f>
        <v>0</v>
      </c>
      <c r="H888" s="1" t="n">
        <f aca="false">+Rohdaten!I879</f>
        <v>0</v>
      </c>
      <c r="I888" s="2" t="n">
        <f aca="false">+Rohdaten!C879</f>
        <v>0</v>
      </c>
    </row>
    <row r="889" customFormat="false" ht="12.75" hidden="false" customHeight="false" outlineLevel="0" collapsed="false">
      <c r="A889" s="1" t="n">
        <f aca="false">+Rohdaten!A880</f>
        <v>0</v>
      </c>
      <c r="B889" s="1" t="n">
        <f aca="false">+Rohdaten!B880</f>
        <v>0</v>
      </c>
      <c r="C889" s="1" t="n">
        <f aca="false">+Rohdaten!D880</f>
        <v>0</v>
      </c>
      <c r="D889" s="1" t="n">
        <f aca="false">+Rohdaten!E880</f>
        <v>0</v>
      </c>
      <c r="E889" s="1" t="n">
        <f aca="false">+Rohdaten!F880</f>
        <v>0</v>
      </c>
      <c r="F889" s="1" t="n">
        <f aca="false">+Rohdaten!G880</f>
        <v>0</v>
      </c>
      <c r="G889" s="1" t="n">
        <f aca="false">+Rohdaten!H880</f>
        <v>0</v>
      </c>
      <c r="H889" s="1" t="n">
        <f aca="false">+Rohdaten!I880</f>
        <v>0</v>
      </c>
      <c r="I889" s="2" t="n">
        <f aca="false">+Rohdaten!C880</f>
        <v>0</v>
      </c>
    </row>
    <row r="890" customFormat="false" ht="12.75" hidden="false" customHeight="false" outlineLevel="0" collapsed="false">
      <c r="A890" s="1" t="n">
        <f aca="false">+Rohdaten!A881</f>
        <v>0</v>
      </c>
      <c r="B890" s="1" t="n">
        <f aca="false">+Rohdaten!B881</f>
        <v>0</v>
      </c>
      <c r="C890" s="1" t="n">
        <f aca="false">+Rohdaten!D881</f>
        <v>0</v>
      </c>
      <c r="D890" s="1" t="n">
        <f aca="false">+Rohdaten!E881</f>
        <v>0</v>
      </c>
      <c r="E890" s="1" t="n">
        <f aca="false">+Rohdaten!F881</f>
        <v>0</v>
      </c>
      <c r="F890" s="1" t="n">
        <f aca="false">+Rohdaten!G881</f>
        <v>0</v>
      </c>
      <c r="G890" s="1" t="n">
        <f aca="false">+Rohdaten!H881</f>
        <v>0</v>
      </c>
      <c r="H890" s="1" t="n">
        <f aca="false">+Rohdaten!I881</f>
        <v>0</v>
      </c>
      <c r="I890" s="2" t="n">
        <f aca="false">+Rohdaten!C881</f>
        <v>0</v>
      </c>
    </row>
    <row r="891" customFormat="false" ht="12.75" hidden="false" customHeight="false" outlineLevel="0" collapsed="false">
      <c r="A891" s="1" t="n">
        <f aca="false">+Rohdaten!A882</f>
        <v>0</v>
      </c>
      <c r="B891" s="1" t="n">
        <f aca="false">+Rohdaten!B882</f>
        <v>0</v>
      </c>
      <c r="C891" s="1" t="n">
        <f aca="false">+Rohdaten!D882</f>
        <v>0</v>
      </c>
      <c r="D891" s="1" t="n">
        <f aca="false">+Rohdaten!E882</f>
        <v>0</v>
      </c>
      <c r="E891" s="1" t="n">
        <f aca="false">+Rohdaten!F882</f>
        <v>0</v>
      </c>
      <c r="F891" s="1" t="n">
        <f aca="false">+Rohdaten!G882</f>
        <v>0</v>
      </c>
      <c r="G891" s="1" t="n">
        <f aca="false">+Rohdaten!H882</f>
        <v>0</v>
      </c>
      <c r="H891" s="1" t="n">
        <f aca="false">+Rohdaten!I882</f>
        <v>0</v>
      </c>
      <c r="I891" s="2" t="n">
        <f aca="false">+Rohdaten!C882</f>
        <v>0</v>
      </c>
    </row>
    <row r="892" customFormat="false" ht="12.75" hidden="false" customHeight="false" outlineLevel="0" collapsed="false">
      <c r="A892" s="1" t="n">
        <f aca="false">+Rohdaten!A883</f>
        <v>0</v>
      </c>
      <c r="B892" s="1" t="n">
        <f aca="false">+Rohdaten!B883</f>
        <v>0</v>
      </c>
      <c r="C892" s="1" t="n">
        <f aca="false">+Rohdaten!D883</f>
        <v>0</v>
      </c>
      <c r="D892" s="1" t="n">
        <f aca="false">+Rohdaten!E883</f>
        <v>0</v>
      </c>
      <c r="E892" s="1" t="n">
        <f aca="false">+Rohdaten!F883</f>
        <v>0</v>
      </c>
      <c r="F892" s="1" t="n">
        <f aca="false">+Rohdaten!G883</f>
        <v>0</v>
      </c>
      <c r="G892" s="1" t="n">
        <f aca="false">+Rohdaten!H883</f>
        <v>0</v>
      </c>
      <c r="H892" s="1" t="n">
        <f aca="false">+Rohdaten!I883</f>
        <v>0</v>
      </c>
      <c r="I892" s="2" t="n">
        <f aca="false">+Rohdaten!C883</f>
        <v>0</v>
      </c>
    </row>
    <row r="893" customFormat="false" ht="12.75" hidden="false" customHeight="false" outlineLevel="0" collapsed="false">
      <c r="A893" s="1" t="n">
        <f aca="false">+Rohdaten!A884</f>
        <v>0</v>
      </c>
      <c r="B893" s="1" t="n">
        <f aca="false">+Rohdaten!B884</f>
        <v>0</v>
      </c>
      <c r="C893" s="1" t="n">
        <f aca="false">+Rohdaten!D884</f>
        <v>0</v>
      </c>
      <c r="D893" s="1" t="n">
        <f aca="false">+Rohdaten!E884</f>
        <v>0</v>
      </c>
      <c r="E893" s="1" t="n">
        <f aca="false">+Rohdaten!F884</f>
        <v>0</v>
      </c>
      <c r="F893" s="1" t="n">
        <f aca="false">+Rohdaten!G884</f>
        <v>0</v>
      </c>
      <c r="G893" s="1" t="n">
        <f aca="false">+Rohdaten!H884</f>
        <v>0</v>
      </c>
      <c r="H893" s="1" t="n">
        <f aca="false">+Rohdaten!I884</f>
        <v>0</v>
      </c>
      <c r="I893" s="2" t="n">
        <f aca="false">+Rohdaten!C884</f>
        <v>0</v>
      </c>
    </row>
    <row r="894" customFormat="false" ht="12.75" hidden="false" customHeight="false" outlineLevel="0" collapsed="false">
      <c r="A894" s="1" t="n">
        <f aca="false">+Rohdaten!A885</f>
        <v>0</v>
      </c>
      <c r="B894" s="1" t="n">
        <f aca="false">+Rohdaten!B885</f>
        <v>0</v>
      </c>
      <c r="C894" s="1" t="n">
        <f aca="false">+Rohdaten!D885</f>
        <v>0</v>
      </c>
      <c r="D894" s="1" t="n">
        <f aca="false">+Rohdaten!E885</f>
        <v>0</v>
      </c>
      <c r="E894" s="1" t="n">
        <f aca="false">+Rohdaten!F885</f>
        <v>0</v>
      </c>
      <c r="F894" s="1" t="n">
        <f aca="false">+Rohdaten!G885</f>
        <v>0</v>
      </c>
      <c r="G894" s="1" t="n">
        <f aca="false">+Rohdaten!H885</f>
        <v>0</v>
      </c>
      <c r="H894" s="1" t="n">
        <f aca="false">+Rohdaten!I885</f>
        <v>0</v>
      </c>
      <c r="I894" s="2" t="n">
        <f aca="false">+Rohdaten!C885</f>
        <v>0</v>
      </c>
    </row>
    <row r="895" customFormat="false" ht="12.75" hidden="false" customHeight="false" outlineLevel="0" collapsed="false">
      <c r="A895" s="1" t="n">
        <f aca="false">+Rohdaten!A886</f>
        <v>0</v>
      </c>
      <c r="B895" s="1" t="n">
        <f aca="false">+Rohdaten!B886</f>
        <v>0</v>
      </c>
      <c r="C895" s="1" t="n">
        <f aca="false">+Rohdaten!D886</f>
        <v>0</v>
      </c>
      <c r="D895" s="1" t="n">
        <f aca="false">+Rohdaten!E886</f>
        <v>0</v>
      </c>
      <c r="E895" s="1" t="n">
        <f aca="false">+Rohdaten!F886</f>
        <v>0</v>
      </c>
      <c r="F895" s="1" t="n">
        <f aca="false">+Rohdaten!G886</f>
        <v>0</v>
      </c>
      <c r="G895" s="1" t="n">
        <f aca="false">+Rohdaten!H886</f>
        <v>0</v>
      </c>
      <c r="H895" s="1" t="n">
        <f aca="false">+Rohdaten!I886</f>
        <v>0</v>
      </c>
      <c r="I895" s="2" t="n">
        <f aca="false">+Rohdaten!C886</f>
        <v>0</v>
      </c>
    </row>
    <row r="896" customFormat="false" ht="12.75" hidden="false" customHeight="false" outlineLevel="0" collapsed="false">
      <c r="A896" s="1" t="n">
        <f aca="false">+Rohdaten!A887</f>
        <v>0</v>
      </c>
      <c r="B896" s="1" t="n">
        <f aca="false">+Rohdaten!B887</f>
        <v>0</v>
      </c>
      <c r="C896" s="1" t="n">
        <f aca="false">+Rohdaten!D887</f>
        <v>0</v>
      </c>
      <c r="D896" s="1" t="n">
        <f aca="false">+Rohdaten!E887</f>
        <v>0</v>
      </c>
      <c r="E896" s="1" t="n">
        <f aca="false">+Rohdaten!F887</f>
        <v>0</v>
      </c>
      <c r="F896" s="1" t="n">
        <f aca="false">+Rohdaten!G887</f>
        <v>0</v>
      </c>
      <c r="G896" s="1" t="n">
        <f aca="false">+Rohdaten!H887</f>
        <v>0</v>
      </c>
      <c r="H896" s="1" t="n">
        <f aca="false">+Rohdaten!I887</f>
        <v>0</v>
      </c>
      <c r="I896" s="2" t="n">
        <f aca="false">+Rohdaten!C887</f>
        <v>0</v>
      </c>
    </row>
    <row r="897" customFormat="false" ht="12.75" hidden="false" customHeight="false" outlineLevel="0" collapsed="false">
      <c r="A897" s="1" t="n">
        <f aca="false">+Rohdaten!A888</f>
        <v>0</v>
      </c>
      <c r="B897" s="1" t="n">
        <f aca="false">+Rohdaten!B888</f>
        <v>0</v>
      </c>
      <c r="C897" s="1" t="n">
        <f aca="false">+Rohdaten!D888</f>
        <v>0</v>
      </c>
      <c r="D897" s="1" t="n">
        <f aca="false">+Rohdaten!E888</f>
        <v>0</v>
      </c>
      <c r="E897" s="1" t="n">
        <f aca="false">+Rohdaten!F888</f>
        <v>0</v>
      </c>
      <c r="F897" s="1" t="n">
        <f aca="false">+Rohdaten!G888</f>
        <v>0</v>
      </c>
      <c r="G897" s="1" t="n">
        <f aca="false">+Rohdaten!H888</f>
        <v>0</v>
      </c>
      <c r="H897" s="1" t="n">
        <f aca="false">+Rohdaten!I888</f>
        <v>0</v>
      </c>
      <c r="I897" s="2" t="n">
        <f aca="false">+Rohdaten!C888</f>
        <v>0</v>
      </c>
    </row>
    <row r="898" customFormat="false" ht="12.75" hidden="false" customHeight="false" outlineLevel="0" collapsed="false">
      <c r="A898" s="1" t="n">
        <f aca="false">+Rohdaten!A889</f>
        <v>0</v>
      </c>
      <c r="B898" s="1" t="n">
        <f aca="false">+Rohdaten!B889</f>
        <v>0</v>
      </c>
      <c r="C898" s="1" t="n">
        <f aca="false">+Rohdaten!D889</f>
        <v>0</v>
      </c>
      <c r="D898" s="1" t="n">
        <f aca="false">+Rohdaten!E889</f>
        <v>0</v>
      </c>
      <c r="E898" s="1" t="n">
        <f aca="false">+Rohdaten!F889</f>
        <v>0</v>
      </c>
      <c r="F898" s="1" t="n">
        <f aca="false">+Rohdaten!G889</f>
        <v>0</v>
      </c>
      <c r="G898" s="1" t="n">
        <f aca="false">+Rohdaten!H889</f>
        <v>0</v>
      </c>
      <c r="H898" s="1" t="n">
        <f aca="false">+Rohdaten!I889</f>
        <v>0</v>
      </c>
      <c r="I898" s="2" t="n">
        <f aca="false">+Rohdaten!C889</f>
        <v>0</v>
      </c>
    </row>
    <row r="899" customFormat="false" ht="12.75" hidden="false" customHeight="false" outlineLevel="0" collapsed="false">
      <c r="A899" s="1" t="n">
        <f aca="false">+Rohdaten!A890</f>
        <v>0</v>
      </c>
      <c r="B899" s="1" t="n">
        <f aca="false">+Rohdaten!B890</f>
        <v>0</v>
      </c>
      <c r="C899" s="1" t="n">
        <f aca="false">+Rohdaten!D890</f>
        <v>0</v>
      </c>
      <c r="D899" s="1" t="n">
        <f aca="false">+Rohdaten!E890</f>
        <v>0</v>
      </c>
      <c r="E899" s="1" t="n">
        <f aca="false">+Rohdaten!F890</f>
        <v>0</v>
      </c>
      <c r="F899" s="1" t="n">
        <f aca="false">+Rohdaten!G890</f>
        <v>0</v>
      </c>
      <c r="G899" s="1" t="n">
        <f aca="false">+Rohdaten!H890</f>
        <v>0</v>
      </c>
      <c r="H899" s="1" t="n">
        <f aca="false">+Rohdaten!I890</f>
        <v>0</v>
      </c>
      <c r="I899" s="2" t="n">
        <f aca="false">+Rohdaten!C890</f>
        <v>0</v>
      </c>
    </row>
    <row r="900" customFormat="false" ht="12.75" hidden="false" customHeight="false" outlineLevel="0" collapsed="false">
      <c r="A900" s="1" t="n">
        <f aca="false">+Rohdaten!A891</f>
        <v>0</v>
      </c>
      <c r="B900" s="1" t="n">
        <f aca="false">+Rohdaten!B891</f>
        <v>0</v>
      </c>
      <c r="C900" s="1" t="n">
        <f aca="false">+Rohdaten!D891</f>
        <v>0</v>
      </c>
      <c r="D900" s="1" t="n">
        <f aca="false">+Rohdaten!E891</f>
        <v>0</v>
      </c>
      <c r="E900" s="1" t="n">
        <f aca="false">+Rohdaten!F891</f>
        <v>0</v>
      </c>
      <c r="F900" s="1" t="n">
        <f aca="false">+Rohdaten!G891</f>
        <v>0</v>
      </c>
      <c r="G900" s="1" t="n">
        <f aca="false">+Rohdaten!H891</f>
        <v>0</v>
      </c>
      <c r="H900" s="1" t="n">
        <f aca="false">+Rohdaten!I891</f>
        <v>0</v>
      </c>
      <c r="I900" s="2" t="n">
        <f aca="false">+Rohdaten!C891</f>
        <v>0</v>
      </c>
    </row>
    <row r="901" customFormat="false" ht="12.75" hidden="false" customHeight="false" outlineLevel="0" collapsed="false">
      <c r="A901" s="1" t="n">
        <f aca="false">+Rohdaten!A892</f>
        <v>0</v>
      </c>
      <c r="B901" s="1" t="n">
        <f aca="false">+Rohdaten!B892</f>
        <v>0</v>
      </c>
      <c r="C901" s="1" t="n">
        <f aca="false">+Rohdaten!D892</f>
        <v>0</v>
      </c>
      <c r="D901" s="1" t="n">
        <f aca="false">+Rohdaten!E892</f>
        <v>0</v>
      </c>
      <c r="E901" s="1" t="n">
        <f aca="false">+Rohdaten!F892</f>
        <v>0</v>
      </c>
      <c r="F901" s="1" t="n">
        <f aca="false">+Rohdaten!G892</f>
        <v>0</v>
      </c>
      <c r="G901" s="1" t="n">
        <f aca="false">+Rohdaten!H892</f>
        <v>0</v>
      </c>
      <c r="H901" s="1" t="n">
        <f aca="false">+Rohdaten!I892</f>
        <v>0</v>
      </c>
      <c r="I901" s="2" t="n">
        <f aca="false">+Rohdaten!C892</f>
        <v>0</v>
      </c>
    </row>
    <row r="902" customFormat="false" ht="12.75" hidden="false" customHeight="false" outlineLevel="0" collapsed="false">
      <c r="A902" s="1" t="n">
        <f aca="false">+Rohdaten!A893</f>
        <v>0</v>
      </c>
      <c r="B902" s="1" t="n">
        <f aca="false">+Rohdaten!B893</f>
        <v>0</v>
      </c>
      <c r="C902" s="1" t="n">
        <f aca="false">+Rohdaten!D893</f>
        <v>0</v>
      </c>
      <c r="D902" s="1" t="n">
        <f aca="false">+Rohdaten!E893</f>
        <v>0</v>
      </c>
      <c r="E902" s="1" t="n">
        <f aca="false">+Rohdaten!F893</f>
        <v>0</v>
      </c>
      <c r="F902" s="1" t="n">
        <f aca="false">+Rohdaten!G893</f>
        <v>0</v>
      </c>
      <c r="G902" s="1" t="n">
        <f aca="false">+Rohdaten!H893</f>
        <v>0</v>
      </c>
      <c r="H902" s="1" t="n">
        <f aca="false">+Rohdaten!I893</f>
        <v>0</v>
      </c>
      <c r="I902" s="2" t="n">
        <f aca="false">+Rohdaten!C893</f>
        <v>0</v>
      </c>
    </row>
    <row r="903" customFormat="false" ht="12.75" hidden="false" customHeight="false" outlineLevel="0" collapsed="false">
      <c r="A903" s="1" t="n">
        <f aca="false">+Rohdaten!A894</f>
        <v>0</v>
      </c>
      <c r="B903" s="1" t="n">
        <f aca="false">+Rohdaten!B894</f>
        <v>0</v>
      </c>
      <c r="C903" s="1" t="n">
        <f aca="false">+Rohdaten!D894</f>
        <v>0</v>
      </c>
      <c r="D903" s="1" t="n">
        <f aca="false">+Rohdaten!E894</f>
        <v>0</v>
      </c>
      <c r="E903" s="1" t="n">
        <f aca="false">+Rohdaten!F894</f>
        <v>0</v>
      </c>
      <c r="F903" s="1" t="n">
        <f aca="false">+Rohdaten!G894</f>
        <v>0</v>
      </c>
      <c r="G903" s="1" t="n">
        <f aca="false">+Rohdaten!H894</f>
        <v>0</v>
      </c>
      <c r="H903" s="1" t="n">
        <f aca="false">+Rohdaten!I894</f>
        <v>0</v>
      </c>
      <c r="I903" s="2" t="n">
        <f aca="false">+Rohdaten!C894</f>
        <v>0</v>
      </c>
    </row>
    <row r="904" customFormat="false" ht="12.75" hidden="false" customHeight="false" outlineLevel="0" collapsed="false">
      <c r="A904" s="1" t="n">
        <f aca="false">+Rohdaten!A895</f>
        <v>0</v>
      </c>
      <c r="B904" s="1" t="n">
        <f aca="false">+Rohdaten!B895</f>
        <v>0</v>
      </c>
      <c r="C904" s="1" t="n">
        <f aca="false">+Rohdaten!D895</f>
        <v>0</v>
      </c>
      <c r="D904" s="1" t="n">
        <f aca="false">+Rohdaten!E895</f>
        <v>0</v>
      </c>
      <c r="E904" s="1" t="n">
        <f aca="false">+Rohdaten!F895</f>
        <v>0</v>
      </c>
      <c r="F904" s="1" t="n">
        <f aca="false">+Rohdaten!G895</f>
        <v>0</v>
      </c>
      <c r="G904" s="1" t="n">
        <f aca="false">+Rohdaten!H895</f>
        <v>0</v>
      </c>
      <c r="H904" s="1" t="n">
        <f aca="false">+Rohdaten!I895</f>
        <v>0</v>
      </c>
      <c r="I904" s="2" t="n">
        <f aca="false">+Rohdaten!C895</f>
        <v>0</v>
      </c>
    </row>
    <row r="905" customFormat="false" ht="12.75" hidden="false" customHeight="false" outlineLevel="0" collapsed="false">
      <c r="A905" s="1" t="n">
        <f aca="false">+Rohdaten!A896</f>
        <v>0</v>
      </c>
      <c r="B905" s="1" t="n">
        <f aca="false">+Rohdaten!B896</f>
        <v>0</v>
      </c>
      <c r="C905" s="1" t="n">
        <f aca="false">+Rohdaten!D896</f>
        <v>0</v>
      </c>
      <c r="D905" s="1" t="n">
        <f aca="false">+Rohdaten!E896</f>
        <v>0</v>
      </c>
      <c r="E905" s="1" t="n">
        <f aca="false">+Rohdaten!F896</f>
        <v>0</v>
      </c>
      <c r="F905" s="1" t="n">
        <f aca="false">+Rohdaten!G896</f>
        <v>0</v>
      </c>
      <c r="G905" s="1" t="n">
        <f aca="false">+Rohdaten!H896</f>
        <v>0</v>
      </c>
      <c r="H905" s="1" t="n">
        <f aca="false">+Rohdaten!I896</f>
        <v>0</v>
      </c>
      <c r="I905" s="2" t="n">
        <f aca="false">+Rohdaten!C896</f>
        <v>0</v>
      </c>
    </row>
    <row r="906" customFormat="false" ht="12.75" hidden="false" customHeight="false" outlineLevel="0" collapsed="false">
      <c r="A906" s="1" t="n">
        <f aca="false">+Rohdaten!A897</f>
        <v>0</v>
      </c>
      <c r="B906" s="1" t="n">
        <f aca="false">+Rohdaten!B897</f>
        <v>0</v>
      </c>
      <c r="C906" s="1" t="n">
        <f aca="false">+Rohdaten!D897</f>
        <v>0</v>
      </c>
      <c r="D906" s="1" t="n">
        <f aca="false">+Rohdaten!E897</f>
        <v>0</v>
      </c>
      <c r="E906" s="1" t="n">
        <f aca="false">+Rohdaten!F897</f>
        <v>0</v>
      </c>
      <c r="F906" s="1" t="n">
        <f aca="false">+Rohdaten!G897</f>
        <v>0</v>
      </c>
      <c r="G906" s="1" t="n">
        <f aca="false">+Rohdaten!H897</f>
        <v>0</v>
      </c>
      <c r="H906" s="1" t="n">
        <f aca="false">+Rohdaten!I897</f>
        <v>0</v>
      </c>
      <c r="I906" s="2" t="n">
        <f aca="false">+Rohdaten!C897</f>
        <v>0</v>
      </c>
    </row>
    <row r="907" customFormat="false" ht="12.75" hidden="false" customHeight="false" outlineLevel="0" collapsed="false">
      <c r="A907" s="1" t="n">
        <f aca="false">+Rohdaten!A898</f>
        <v>0</v>
      </c>
      <c r="B907" s="1" t="n">
        <f aca="false">+Rohdaten!B898</f>
        <v>0</v>
      </c>
      <c r="C907" s="1" t="n">
        <f aca="false">+Rohdaten!D898</f>
        <v>0</v>
      </c>
      <c r="D907" s="1" t="n">
        <f aca="false">+Rohdaten!E898</f>
        <v>0</v>
      </c>
      <c r="E907" s="1" t="n">
        <f aca="false">+Rohdaten!F898</f>
        <v>0</v>
      </c>
      <c r="F907" s="1" t="n">
        <f aca="false">+Rohdaten!G898</f>
        <v>0</v>
      </c>
      <c r="G907" s="1" t="n">
        <f aca="false">+Rohdaten!H898</f>
        <v>0</v>
      </c>
      <c r="H907" s="1" t="n">
        <f aca="false">+Rohdaten!I898</f>
        <v>0</v>
      </c>
      <c r="I907" s="2" t="n">
        <f aca="false">+Rohdaten!C898</f>
        <v>0</v>
      </c>
    </row>
    <row r="908" customFormat="false" ht="12.75" hidden="false" customHeight="false" outlineLevel="0" collapsed="false">
      <c r="A908" s="1" t="n">
        <f aca="false">+Rohdaten!A899</f>
        <v>0</v>
      </c>
      <c r="B908" s="1" t="n">
        <f aca="false">+Rohdaten!B899</f>
        <v>0</v>
      </c>
      <c r="C908" s="1" t="n">
        <f aca="false">+Rohdaten!D899</f>
        <v>0</v>
      </c>
      <c r="D908" s="1" t="n">
        <f aca="false">+Rohdaten!E899</f>
        <v>0</v>
      </c>
      <c r="E908" s="1" t="n">
        <f aca="false">+Rohdaten!F899</f>
        <v>0</v>
      </c>
      <c r="F908" s="1" t="n">
        <f aca="false">+Rohdaten!G899</f>
        <v>0</v>
      </c>
      <c r="G908" s="1" t="n">
        <f aca="false">+Rohdaten!H899</f>
        <v>0</v>
      </c>
      <c r="H908" s="1" t="n">
        <f aca="false">+Rohdaten!I899</f>
        <v>0</v>
      </c>
      <c r="I908" s="2" t="n">
        <f aca="false">+Rohdaten!C899</f>
        <v>0</v>
      </c>
    </row>
    <row r="909" customFormat="false" ht="12.75" hidden="false" customHeight="false" outlineLevel="0" collapsed="false">
      <c r="A909" s="1" t="n">
        <f aca="false">+Rohdaten!A900</f>
        <v>0</v>
      </c>
      <c r="B909" s="1" t="n">
        <f aca="false">+Rohdaten!B900</f>
        <v>0</v>
      </c>
      <c r="C909" s="1" t="n">
        <f aca="false">+Rohdaten!D900</f>
        <v>0</v>
      </c>
      <c r="D909" s="1" t="n">
        <f aca="false">+Rohdaten!E900</f>
        <v>0</v>
      </c>
      <c r="E909" s="1" t="n">
        <f aca="false">+Rohdaten!F900</f>
        <v>0</v>
      </c>
      <c r="F909" s="1" t="n">
        <f aca="false">+Rohdaten!G900</f>
        <v>0</v>
      </c>
      <c r="G909" s="1" t="n">
        <f aca="false">+Rohdaten!H900</f>
        <v>0</v>
      </c>
      <c r="H909" s="1" t="n">
        <f aca="false">+Rohdaten!I900</f>
        <v>0</v>
      </c>
      <c r="I909" s="2" t="n">
        <f aca="false">+Rohdaten!C900</f>
        <v>0</v>
      </c>
    </row>
    <row r="910" customFormat="false" ht="12.75" hidden="false" customHeight="false" outlineLevel="0" collapsed="false">
      <c r="A910" s="1" t="n">
        <f aca="false">+Rohdaten!A901</f>
        <v>0</v>
      </c>
      <c r="B910" s="1" t="n">
        <f aca="false">+Rohdaten!B901</f>
        <v>0</v>
      </c>
      <c r="C910" s="1" t="n">
        <f aca="false">+Rohdaten!D901</f>
        <v>0</v>
      </c>
      <c r="D910" s="1" t="n">
        <f aca="false">+Rohdaten!E901</f>
        <v>0</v>
      </c>
      <c r="E910" s="1" t="n">
        <f aca="false">+Rohdaten!F901</f>
        <v>0</v>
      </c>
      <c r="F910" s="1" t="n">
        <f aca="false">+Rohdaten!G901</f>
        <v>0</v>
      </c>
      <c r="G910" s="1" t="n">
        <f aca="false">+Rohdaten!H901</f>
        <v>0</v>
      </c>
      <c r="H910" s="1" t="n">
        <f aca="false">+Rohdaten!I901</f>
        <v>0</v>
      </c>
      <c r="I910" s="2" t="n">
        <f aca="false">+Rohdaten!C901</f>
        <v>0</v>
      </c>
    </row>
    <row r="911" customFormat="false" ht="12.75" hidden="false" customHeight="false" outlineLevel="0" collapsed="false">
      <c r="A911" s="1" t="n">
        <f aca="false">+Rohdaten!A902</f>
        <v>0</v>
      </c>
      <c r="B911" s="1" t="n">
        <f aca="false">+Rohdaten!B902</f>
        <v>0</v>
      </c>
      <c r="C911" s="1" t="n">
        <f aca="false">+Rohdaten!D902</f>
        <v>0</v>
      </c>
      <c r="D911" s="1" t="n">
        <f aca="false">+Rohdaten!E902</f>
        <v>0</v>
      </c>
      <c r="E911" s="1" t="n">
        <f aca="false">+Rohdaten!F902</f>
        <v>0</v>
      </c>
      <c r="F911" s="1" t="n">
        <f aca="false">+Rohdaten!G902</f>
        <v>0</v>
      </c>
      <c r="G911" s="1" t="n">
        <f aca="false">+Rohdaten!H902</f>
        <v>0</v>
      </c>
      <c r="H911" s="1" t="n">
        <f aca="false">+Rohdaten!I902</f>
        <v>0</v>
      </c>
      <c r="I911" s="2" t="n">
        <f aca="false">+Rohdaten!C902</f>
        <v>0</v>
      </c>
    </row>
    <row r="912" customFormat="false" ht="12.75" hidden="false" customHeight="false" outlineLevel="0" collapsed="false">
      <c r="A912" s="1" t="n">
        <f aca="false">+Rohdaten!A903</f>
        <v>0</v>
      </c>
      <c r="B912" s="1" t="n">
        <f aca="false">+Rohdaten!B903</f>
        <v>0</v>
      </c>
      <c r="C912" s="1" t="n">
        <f aca="false">+Rohdaten!D903</f>
        <v>0</v>
      </c>
      <c r="D912" s="1" t="n">
        <f aca="false">+Rohdaten!E903</f>
        <v>0</v>
      </c>
      <c r="E912" s="1" t="n">
        <f aca="false">+Rohdaten!F903</f>
        <v>0</v>
      </c>
      <c r="F912" s="1" t="n">
        <f aca="false">+Rohdaten!G903</f>
        <v>0</v>
      </c>
      <c r="G912" s="1" t="n">
        <f aca="false">+Rohdaten!H903</f>
        <v>0</v>
      </c>
      <c r="H912" s="1" t="n">
        <f aca="false">+Rohdaten!I903</f>
        <v>0</v>
      </c>
      <c r="I912" s="2" t="n">
        <f aca="false">+Rohdaten!C903</f>
        <v>0</v>
      </c>
    </row>
    <row r="913" customFormat="false" ht="12.75" hidden="false" customHeight="false" outlineLevel="0" collapsed="false">
      <c r="A913" s="1" t="n">
        <f aca="false">+Rohdaten!A904</f>
        <v>0</v>
      </c>
      <c r="B913" s="1" t="n">
        <f aca="false">+Rohdaten!B904</f>
        <v>0</v>
      </c>
      <c r="C913" s="1" t="n">
        <f aca="false">+Rohdaten!D904</f>
        <v>0</v>
      </c>
      <c r="D913" s="1" t="n">
        <f aca="false">+Rohdaten!E904</f>
        <v>0</v>
      </c>
      <c r="E913" s="1" t="n">
        <f aca="false">+Rohdaten!F904</f>
        <v>0</v>
      </c>
      <c r="F913" s="1" t="n">
        <f aca="false">+Rohdaten!G904</f>
        <v>0</v>
      </c>
      <c r="G913" s="1" t="n">
        <f aca="false">+Rohdaten!H904</f>
        <v>0</v>
      </c>
      <c r="H913" s="1" t="n">
        <f aca="false">+Rohdaten!I904</f>
        <v>0</v>
      </c>
      <c r="I913" s="2" t="n">
        <f aca="false">+Rohdaten!C904</f>
        <v>0</v>
      </c>
    </row>
    <row r="914" customFormat="false" ht="12.75" hidden="false" customHeight="false" outlineLevel="0" collapsed="false">
      <c r="A914" s="1" t="n">
        <f aca="false">+Rohdaten!A905</f>
        <v>0</v>
      </c>
      <c r="B914" s="1" t="n">
        <f aca="false">+Rohdaten!B905</f>
        <v>0</v>
      </c>
      <c r="C914" s="1" t="n">
        <f aca="false">+Rohdaten!D905</f>
        <v>0</v>
      </c>
      <c r="D914" s="1" t="n">
        <f aca="false">+Rohdaten!E905</f>
        <v>0</v>
      </c>
      <c r="E914" s="1" t="n">
        <f aca="false">+Rohdaten!F905</f>
        <v>0</v>
      </c>
      <c r="F914" s="1" t="n">
        <f aca="false">+Rohdaten!G905</f>
        <v>0</v>
      </c>
      <c r="G914" s="1" t="n">
        <f aca="false">+Rohdaten!H905</f>
        <v>0</v>
      </c>
      <c r="H914" s="1" t="n">
        <f aca="false">+Rohdaten!I905</f>
        <v>0</v>
      </c>
      <c r="I914" s="2" t="n">
        <f aca="false">+Rohdaten!C905</f>
        <v>0</v>
      </c>
    </row>
    <row r="915" customFormat="false" ht="12.75" hidden="false" customHeight="false" outlineLevel="0" collapsed="false">
      <c r="A915" s="1" t="n">
        <f aca="false">+Rohdaten!A906</f>
        <v>0</v>
      </c>
      <c r="B915" s="1" t="n">
        <f aca="false">+Rohdaten!B906</f>
        <v>0</v>
      </c>
      <c r="C915" s="1" t="n">
        <f aca="false">+Rohdaten!D906</f>
        <v>0</v>
      </c>
      <c r="D915" s="1" t="n">
        <f aca="false">+Rohdaten!E906</f>
        <v>0</v>
      </c>
      <c r="E915" s="1" t="n">
        <f aca="false">+Rohdaten!F906</f>
        <v>0</v>
      </c>
      <c r="F915" s="1" t="n">
        <f aca="false">+Rohdaten!G906</f>
        <v>0</v>
      </c>
      <c r="G915" s="1" t="n">
        <f aca="false">+Rohdaten!H906</f>
        <v>0</v>
      </c>
      <c r="H915" s="1" t="n">
        <f aca="false">+Rohdaten!I906</f>
        <v>0</v>
      </c>
      <c r="I915" s="2" t="n">
        <f aca="false">+Rohdaten!C906</f>
        <v>0</v>
      </c>
    </row>
    <row r="916" customFormat="false" ht="12.75" hidden="false" customHeight="false" outlineLevel="0" collapsed="false">
      <c r="A916" s="1" t="n">
        <f aca="false">+Rohdaten!A907</f>
        <v>0</v>
      </c>
      <c r="B916" s="1" t="n">
        <f aca="false">+Rohdaten!B907</f>
        <v>0</v>
      </c>
      <c r="C916" s="1" t="n">
        <f aca="false">+Rohdaten!D907</f>
        <v>0</v>
      </c>
      <c r="D916" s="1" t="n">
        <f aca="false">+Rohdaten!E907</f>
        <v>0</v>
      </c>
      <c r="E916" s="1" t="n">
        <f aca="false">+Rohdaten!F907</f>
        <v>0</v>
      </c>
      <c r="F916" s="1" t="n">
        <f aca="false">+Rohdaten!G907</f>
        <v>0</v>
      </c>
      <c r="G916" s="1" t="n">
        <f aca="false">+Rohdaten!H907</f>
        <v>0</v>
      </c>
      <c r="H916" s="1" t="n">
        <f aca="false">+Rohdaten!I907</f>
        <v>0</v>
      </c>
      <c r="I916" s="2" t="n">
        <f aca="false">+Rohdaten!C907</f>
        <v>0</v>
      </c>
    </row>
    <row r="917" customFormat="false" ht="12.75" hidden="false" customHeight="false" outlineLevel="0" collapsed="false">
      <c r="A917" s="1" t="n">
        <f aca="false">+Rohdaten!A908</f>
        <v>0</v>
      </c>
      <c r="B917" s="1" t="n">
        <f aca="false">+Rohdaten!B908</f>
        <v>0</v>
      </c>
      <c r="C917" s="1" t="n">
        <f aca="false">+Rohdaten!D908</f>
        <v>0</v>
      </c>
      <c r="D917" s="1" t="n">
        <f aca="false">+Rohdaten!E908</f>
        <v>0</v>
      </c>
      <c r="E917" s="1" t="n">
        <f aca="false">+Rohdaten!F908</f>
        <v>0</v>
      </c>
      <c r="F917" s="1" t="n">
        <f aca="false">+Rohdaten!G908</f>
        <v>0</v>
      </c>
      <c r="G917" s="1" t="n">
        <f aca="false">+Rohdaten!H908</f>
        <v>0</v>
      </c>
      <c r="H917" s="1" t="n">
        <f aca="false">+Rohdaten!I908</f>
        <v>0</v>
      </c>
      <c r="I917" s="2" t="n">
        <f aca="false">+Rohdaten!C908</f>
        <v>0</v>
      </c>
    </row>
    <row r="918" customFormat="false" ht="12.75" hidden="false" customHeight="false" outlineLevel="0" collapsed="false">
      <c r="A918" s="1" t="n">
        <f aca="false">+Rohdaten!A909</f>
        <v>0</v>
      </c>
      <c r="B918" s="1" t="n">
        <f aca="false">+Rohdaten!B909</f>
        <v>0</v>
      </c>
      <c r="C918" s="1" t="n">
        <f aca="false">+Rohdaten!D909</f>
        <v>0</v>
      </c>
      <c r="D918" s="1" t="n">
        <f aca="false">+Rohdaten!E909</f>
        <v>0</v>
      </c>
      <c r="E918" s="1" t="n">
        <f aca="false">+Rohdaten!F909</f>
        <v>0</v>
      </c>
      <c r="F918" s="1" t="n">
        <f aca="false">+Rohdaten!G909</f>
        <v>0</v>
      </c>
      <c r="G918" s="1" t="n">
        <f aca="false">+Rohdaten!H909</f>
        <v>0</v>
      </c>
      <c r="H918" s="1" t="n">
        <f aca="false">+Rohdaten!I909</f>
        <v>0</v>
      </c>
      <c r="I918" s="2" t="n">
        <f aca="false">+Rohdaten!C909</f>
        <v>0</v>
      </c>
    </row>
    <row r="919" customFormat="false" ht="12.75" hidden="false" customHeight="false" outlineLevel="0" collapsed="false">
      <c r="A919" s="1" t="n">
        <f aca="false">+Rohdaten!A910</f>
        <v>0</v>
      </c>
      <c r="B919" s="1" t="n">
        <f aca="false">+Rohdaten!B910</f>
        <v>0</v>
      </c>
      <c r="C919" s="1" t="n">
        <f aca="false">+Rohdaten!D910</f>
        <v>0</v>
      </c>
      <c r="D919" s="1" t="n">
        <f aca="false">+Rohdaten!E910</f>
        <v>0</v>
      </c>
      <c r="E919" s="1" t="n">
        <f aca="false">+Rohdaten!F910</f>
        <v>0</v>
      </c>
      <c r="F919" s="1" t="n">
        <f aca="false">+Rohdaten!G910</f>
        <v>0</v>
      </c>
      <c r="G919" s="1" t="n">
        <f aca="false">+Rohdaten!H910</f>
        <v>0</v>
      </c>
      <c r="H919" s="1" t="n">
        <f aca="false">+Rohdaten!I910</f>
        <v>0</v>
      </c>
      <c r="I919" s="2" t="n">
        <f aca="false">+Rohdaten!C910</f>
        <v>0</v>
      </c>
    </row>
    <row r="920" customFormat="false" ht="12.75" hidden="false" customHeight="false" outlineLevel="0" collapsed="false">
      <c r="A920" s="1" t="n">
        <f aca="false">+Rohdaten!A911</f>
        <v>0</v>
      </c>
      <c r="B920" s="1" t="n">
        <f aca="false">+Rohdaten!B911</f>
        <v>0</v>
      </c>
      <c r="C920" s="1" t="n">
        <f aca="false">+Rohdaten!D911</f>
        <v>0</v>
      </c>
      <c r="D920" s="1" t="n">
        <f aca="false">+Rohdaten!E911</f>
        <v>0</v>
      </c>
      <c r="E920" s="1" t="n">
        <f aca="false">+Rohdaten!F911</f>
        <v>0</v>
      </c>
      <c r="F920" s="1" t="n">
        <f aca="false">+Rohdaten!G911</f>
        <v>0</v>
      </c>
      <c r="G920" s="1" t="n">
        <f aca="false">+Rohdaten!H911</f>
        <v>0</v>
      </c>
      <c r="H920" s="1" t="n">
        <f aca="false">+Rohdaten!I911</f>
        <v>0</v>
      </c>
      <c r="I920" s="2" t="n">
        <f aca="false">+Rohdaten!C911</f>
        <v>0</v>
      </c>
    </row>
    <row r="921" customFormat="false" ht="12.75" hidden="false" customHeight="false" outlineLevel="0" collapsed="false">
      <c r="A921" s="1" t="n">
        <f aca="false">+Rohdaten!A912</f>
        <v>0</v>
      </c>
      <c r="B921" s="1" t="n">
        <f aca="false">+Rohdaten!B912</f>
        <v>0</v>
      </c>
      <c r="C921" s="1" t="n">
        <f aca="false">+Rohdaten!D912</f>
        <v>0</v>
      </c>
      <c r="D921" s="1" t="n">
        <f aca="false">+Rohdaten!E912</f>
        <v>0</v>
      </c>
      <c r="E921" s="1" t="n">
        <f aca="false">+Rohdaten!F912</f>
        <v>0</v>
      </c>
      <c r="F921" s="1" t="n">
        <f aca="false">+Rohdaten!G912</f>
        <v>0</v>
      </c>
      <c r="G921" s="1" t="n">
        <f aca="false">+Rohdaten!H912</f>
        <v>0</v>
      </c>
      <c r="H921" s="1" t="n">
        <f aca="false">+Rohdaten!I912</f>
        <v>0</v>
      </c>
      <c r="I921" s="2" t="n">
        <f aca="false">+Rohdaten!C912</f>
        <v>0</v>
      </c>
    </row>
    <row r="922" customFormat="false" ht="12.75" hidden="false" customHeight="false" outlineLevel="0" collapsed="false">
      <c r="A922" s="1" t="n">
        <f aca="false">+Rohdaten!A913</f>
        <v>0</v>
      </c>
      <c r="B922" s="1" t="n">
        <f aca="false">+Rohdaten!B913</f>
        <v>0</v>
      </c>
      <c r="C922" s="1" t="n">
        <f aca="false">+Rohdaten!D913</f>
        <v>0</v>
      </c>
      <c r="D922" s="1" t="n">
        <f aca="false">+Rohdaten!E913</f>
        <v>0</v>
      </c>
      <c r="E922" s="1" t="n">
        <f aca="false">+Rohdaten!F913</f>
        <v>0</v>
      </c>
      <c r="F922" s="1" t="n">
        <f aca="false">+Rohdaten!G913</f>
        <v>0</v>
      </c>
      <c r="G922" s="1" t="n">
        <f aca="false">+Rohdaten!H913</f>
        <v>0</v>
      </c>
      <c r="H922" s="1" t="n">
        <f aca="false">+Rohdaten!I913</f>
        <v>0</v>
      </c>
      <c r="I922" s="2" t="n">
        <f aca="false">+Rohdaten!C913</f>
        <v>0</v>
      </c>
    </row>
    <row r="923" customFormat="false" ht="12.75" hidden="false" customHeight="false" outlineLevel="0" collapsed="false">
      <c r="A923" s="1" t="n">
        <f aca="false">+Rohdaten!A914</f>
        <v>0</v>
      </c>
      <c r="B923" s="1" t="n">
        <f aca="false">+Rohdaten!B914</f>
        <v>0</v>
      </c>
      <c r="C923" s="1" t="n">
        <f aca="false">+Rohdaten!D914</f>
        <v>0</v>
      </c>
      <c r="D923" s="1" t="n">
        <f aca="false">+Rohdaten!E914</f>
        <v>0</v>
      </c>
      <c r="E923" s="1" t="n">
        <f aca="false">+Rohdaten!F914</f>
        <v>0</v>
      </c>
      <c r="F923" s="1" t="n">
        <f aca="false">+Rohdaten!G914</f>
        <v>0</v>
      </c>
      <c r="G923" s="1" t="n">
        <f aca="false">+Rohdaten!H914</f>
        <v>0</v>
      </c>
      <c r="H923" s="1" t="n">
        <f aca="false">+Rohdaten!I914</f>
        <v>0</v>
      </c>
      <c r="I923" s="2" t="n">
        <f aca="false">+Rohdaten!C914</f>
        <v>0</v>
      </c>
    </row>
    <row r="924" customFormat="false" ht="12.75" hidden="false" customHeight="false" outlineLevel="0" collapsed="false">
      <c r="A924" s="1" t="n">
        <f aca="false">+Rohdaten!A915</f>
        <v>0</v>
      </c>
      <c r="B924" s="1" t="n">
        <f aca="false">+Rohdaten!B915</f>
        <v>0</v>
      </c>
      <c r="C924" s="1" t="n">
        <f aca="false">+Rohdaten!D915</f>
        <v>0</v>
      </c>
      <c r="D924" s="1" t="n">
        <f aca="false">+Rohdaten!E915</f>
        <v>0</v>
      </c>
      <c r="E924" s="1" t="n">
        <f aca="false">+Rohdaten!F915</f>
        <v>0</v>
      </c>
      <c r="F924" s="1" t="n">
        <f aca="false">+Rohdaten!G915</f>
        <v>0</v>
      </c>
      <c r="G924" s="1" t="n">
        <f aca="false">+Rohdaten!H915</f>
        <v>0</v>
      </c>
      <c r="H924" s="1" t="n">
        <f aca="false">+Rohdaten!I915</f>
        <v>0</v>
      </c>
      <c r="I924" s="2" t="n">
        <f aca="false">+Rohdaten!C915</f>
        <v>0</v>
      </c>
    </row>
    <row r="925" customFormat="false" ht="12.75" hidden="false" customHeight="false" outlineLevel="0" collapsed="false">
      <c r="A925" s="1" t="n">
        <f aca="false">+Rohdaten!A916</f>
        <v>0</v>
      </c>
      <c r="B925" s="1" t="n">
        <f aca="false">+Rohdaten!B916</f>
        <v>0</v>
      </c>
      <c r="C925" s="1" t="n">
        <f aca="false">+Rohdaten!D916</f>
        <v>0</v>
      </c>
      <c r="D925" s="1" t="n">
        <f aca="false">+Rohdaten!E916</f>
        <v>0</v>
      </c>
      <c r="E925" s="1" t="n">
        <f aca="false">+Rohdaten!F916</f>
        <v>0</v>
      </c>
      <c r="F925" s="1" t="n">
        <f aca="false">+Rohdaten!G916</f>
        <v>0</v>
      </c>
      <c r="G925" s="1" t="n">
        <f aca="false">+Rohdaten!H916</f>
        <v>0</v>
      </c>
      <c r="H925" s="1" t="n">
        <f aca="false">+Rohdaten!I916</f>
        <v>0</v>
      </c>
      <c r="I925" s="2" t="n">
        <f aca="false">+Rohdaten!C916</f>
        <v>0</v>
      </c>
    </row>
    <row r="926" customFormat="false" ht="12.75" hidden="false" customHeight="false" outlineLevel="0" collapsed="false">
      <c r="A926" s="1" t="n">
        <f aca="false">+Rohdaten!A917</f>
        <v>0</v>
      </c>
      <c r="B926" s="1" t="n">
        <f aca="false">+Rohdaten!B917</f>
        <v>0</v>
      </c>
      <c r="C926" s="1" t="n">
        <f aca="false">+Rohdaten!D917</f>
        <v>0</v>
      </c>
      <c r="D926" s="1" t="n">
        <f aca="false">+Rohdaten!E917</f>
        <v>0</v>
      </c>
      <c r="E926" s="1" t="n">
        <f aca="false">+Rohdaten!F917</f>
        <v>0</v>
      </c>
      <c r="F926" s="1" t="n">
        <f aca="false">+Rohdaten!G917</f>
        <v>0</v>
      </c>
      <c r="G926" s="1" t="n">
        <f aca="false">+Rohdaten!H917</f>
        <v>0</v>
      </c>
      <c r="H926" s="1" t="n">
        <f aca="false">+Rohdaten!I917</f>
        <v>0</v>
      </c>
      <c r="I926" s="2" t="n">
        <f aca="false">+Rohdaten!C917</f>
        <v>0</v>
      </c>
    </row>
    <row r="927" customFormat="false" ht="12.75" hidden="false" customHeight="false" outlineLevel="0" collapsed="false">
      <c r="A927" s="1" t="n">
        <f aca="false">+Rohdaten!A918</f>
        <v>0</v>
      </c>
      <c r="B927" s="1" t="n">
        <f aca="false">+Rohdaten!B918</f>
        <v>0</v>
      </c>
      <c r="C927" s="1" t="n">
        <f aca="false">+Rohdaten!D918</f>
        <v>0</v>
      </c>
      <c r="D927" s="1" t="n">
        <f aca="false">+Rohdaten!E918</f>
        <v>0</v>
      </c>
      <c r="E927" s="1" t="n">
        <f aca="false">+Rohdaten!F918</f>
        <v>0</v>
      </c>
      <c r="F927" s="1" t="n">
        <f aca="false">+Rohdaten!G918</f>
        <v>0</v>
      </c>
      <c r="G927" s="1" t="n">
        <f aca="false">+Rohdaten!H918</f>
        <v>0</v>
      </c>
      <c r="H927" s="1" t="n">
        <f aca="false">+Rohdaten!I918</f>
        <v>0</v>
      </c>
      <c r="I927" s="2" t="n">
        <f aca="false">+Rohdaten!C918</f>
        <v>0</v>
      </c>
    </row>
    <row r="928" customFormat="false" ht="12.75" hidden="false" customHeight="false" outlineLevel="0" collapsed="false">
      <c r="A928" s="1" t="n">
        <f aca="false">+Rohdaten!A919</f>
        <v>0</v>
      </c>
      <c r="B928" s="1" t="n">
        <f aca="false">+Rohdaten!B919</f>
        <v>0</v>
      </c>
      <c r="C928" s="1" t="n">
        <f aca="false">+Rohdaten!D919</f>
        <v>0</v>
      </c>
      <c r="D928" s="1" t="n">
        <f aca="false">+Rohdaten!E919</f>
        <v>0</v>
      </c>
      <c r="E928" s="1" t="n">
        <f aca="false">+Rohdaten!F919</f>
        <v>0</v>
      </c>
      <c r="F928" s="1" t="n">
        <f aca="false">+Rohdaten!G919</f>
        <v>0</v>
      </c>
      <c r="G928" s="1" t="n">
        <f aca="false">+Rohdaten!H919</f>
        <v>0</v>
      </c>
      <c r="H928" s="1" t="n">
        <f aca="false">+Rohdaten!I919</f>
        <v>0</v>
      </c>
      <c r="I928" s="2" t="n">
        <f aca="false">+Rohdaten!C919</f>
        <v>0</v>
      </c>
    </row>
    <row r="929" customFormat="false" ht="12.75" hidden="false" customHeight="false" outlineLevel="0" collapsed="false">
      <c r="A929" s="1" t="n">
        <f aca="false">+Rohdaten!A920</f>
        <v>0</v>
      </c>
      <c r="B929" s="1" t="n">
        <f aca="false">+Rohdaten!B920</f>
        <v>0</v>
      </c>
      <c r="C929" s="1" t="n">
        <f aca="false">+Rohdaten!D920</f>
        <v>0</v>
      </c>
      <c r="D929" s="1" t="n">
        <f aca="false">+Rohdaten!E920</f>
        <v>0</v>
      </c>
      <c r="E929" s="1" t="n">
        <f aca="false">+Rohdaten!F920</f>
        <v>0</v>
      </c>
      <c r="F929" s="1" t="n">
        <f aca="false">+Rohdaten!G920</f>
        <v>0</v>
      </c>
      <c r="G929" s="1" t="n">
        <f aca="false">+Rohdaten!H920</f>
        <v>0</v>
      </c>
      <c r="H929" s="1" t="n">
        <f aca="false">+Rohdaten!I920</f>
        <v>0</v>
      </c>
      <c r="I929" s="2" t="n">
        <f aca="false">+Rohdaten!C920</f>
        <v>0</v>
      </c>
    </row>
    <row r="930" customFormat="false" ht="12.75" hidden="false" customHeight="false" outlineLevel="0" collapsed="false">
      <c r="A930" s="1" t="n">
        <f aca="false">+Rohdaten!A921</f>
        <v>0</v>
      </c>
      <c r="B930" s="1" t="n">
        <f aca="false">+Rohdaten!B921</f>
        <v>0</v>
      </c>
      <c r="C930" s="1" t="n">
        <f aca="false">+Rohdaten!D921</f>
        <v>0</v>
      </c>
      <c r="D930" s="1" t="n">
        <f aca="false">+Rohdaten!E921</f>
        <v>0</v>
      </c>
      <c r="E930" s="1" t="n">
        <f aca="false">+Rohdaten!F921</f>
        <v>0</v>
      </c>
      <c r="F930" s="1" t="n">
        <f aca="false">+Rohdaten!G921</f>
        <v>0</v>
      </c>
      <c r="G930" s="1" t="n">
        <f aca="false">+Rohdaten!H921</f>
        <v>0</v>
      </c>
      <c r="H930" s="1" t="n">
        <f aca="false">+Rohdaten!I921</f>
        <v>0</v>
      </c>
      <c r="I930" s="2" t="n">
        <f aca="false">+Rohdaten!C921</f>
        <v>0</v>
      </c>
    </row>
    <row r="931" customFormat="false" ht="12.75" hidden="false" customHeight="false" outlineLevel="0" collapsed="false">
      <c r="A931" s="1" t="n">
        <f aca="false">+Rohdaten!A922</f>
        <v>0</v>
      </c>
      <c r="B931" s="1" t="n">
        <f aca="false">+Rohdaten!B922</f>
        <v>0</v>
      </c>
      <c r="C931" s="1" t="n">
        <f aca="false">+Rohdaten!D922</f>
        <v>0</v>
      </c>
      <c r="D931" s="1" t="n">
        <f aca="false">+Rohdaten!E922</f>
        <v>0</v>
      </c>
      <c r="E931" s="1" t="n">
        <f aca="false">+Rohdaten!F922</f>
        <v>0</v>
      </c>
      <c r="F931" s="1" t="n">
        <f aca="false">+Rohdaten!G922</f>
        <v>0</v>
      </c>
      <c r="G931" s="1" t="n">
        <f aca="false">+Rohdaten!H922</f>
        <v>0</v>
      </c>
      <c r="H931" s="1" t="n">
        <f aca="false">+Rohdaten!I922</f>
        <v>0</v>
      </c>
      <c r="I931" s="2" t="n">
        <f aca="false">+Rohdaten!C922</f>
        <v>0</v>
      </c>
    </row>
    <row r="932" customFormat="false" ht="12.75" hidden="false" customHeight="false" outlineLevel="0" collapsed="false">
      <c r="A932" s="1" t="n">
        <f aca="false">+Rohdaten!A923</f>
        <v>0</v>
      </c>
      <c r="B932" s="1" t="n">
        <f aca="false">+Rohdaten!B923</f>
        <v>0</v>
      </c>
      <c r="C932" s="1" t="n">
        <f aca="false">+Rohdaten!D923</f>
        <v>0</v>
      </c>
      <c r="D932" s="1" t="n">
        <f aca="false">+Rohdaten!E923</f>
        <v>0</v>
      </c>
      <c r="E932" s="1" t="n">
        <f aca="false">+Rohdaten!F923</f>
        <v>0</v>
      </c>
      <c r="F932" s="1" t="n">
        <f aca="false">+Rohdaten!G923</f>
        <v>0</v>
      </c>
      <c r="G932" s="1" t="n">
        <f aca="false">+Rohdaten!H923</f>
        <v>0</v>
      </c>
      <c r="H932" s="1" t="n">
        <f aca="false">+Rohdaten!I923</f>
        <v>0</v>
      </c>
      <c r="I932" s="2" t="n">
        <f aca="false">+Rohdaten!C923</f>
        <v>0</v>
      </c>
    </row>
    <row r="933" customFormat="false" ht="12.75" hidden="false" customHeight="false" outlineLevel="0" collapsed="false">
      <c r="A933" s="1" t="n">
        <f aca="false">+Rohdaten!A924</f>
        <v>0</v>
      </c>
      <c r="B933" s="1" t="n">
        <f aca="false">+Rohdaten!B924</f>
        <v>0</v>
      </c>
      <c r="C933" s="1" t="n">
        <f aca="false">+Rohdaten!D924</f>
        <v>0</v>
      </c>
      <c r="D933" s="1" t="n">
        <f aca="false">+Rohdaten!E924</f>
        <v>0</v>
      </c>
      <c r="E933" s="1" t="n">
        <f aca="false">+Rohdaten!F924</f>
        <v>0</v>
      </c>
      <c r="F933" s="1" t="n">
        <f aca="false">+Rohdaten!G924</f>
        <v>0</v>
      </c>
      <c r="G933" s="1" t="n">
        <f aca="false">+Rohdaten!H924</f>
        <v>0</v>
      </c>
      <c r="H933" s="1" t="n">
        <f aca="false">+Rohdaten!I924</f>
        <v>0</v>
      </c>
      <c r="I933" s="2" t="n">
        <f aca="false">+Rohdaten!C924</f>
        <v>0</v>
      </c>
    </row>
    <row r="934" customFormat="false" ht="12.75" hidden="false" customHeight="false" outlineLevel="0" collapsed="false">
      <c r="A934" s="1" t="n">
        <f aca="false">+Rohdaten!A925</f>
        <v>0</v>
      </c>
      <c r="B934" s="1" t="n">
        <f aca="false">+Rohdaten!B925</f>
        <v>0</v>
      </c>
      <c r="C934" s="1" t="n">
        <f aca="false">+Rohdaten!D925</f>
        <v>0</v>
      </c>
      <c r="D934" s="1" t="n">
        <f aca="false">+Rohdaten!E925</f>
        <v>0</v>
      </c>
      <c r="E934" s="1" t="n">
        <f aca="false">+Rohdaten!F925</f>
        <v>0</v>
      </c>
      <c r="F934" s="1" t="n">
        <f aca="false">+Rohdaten!G925</f>
        <v>0</v>
      </c>
      <c r="G934" s="1" t="n">
        <f aca="false">+Rohdaten!H925</f>
        <v>0</v>
      </c>
      <c r="H934" s="1" t="n">
        <f aca="false">+Rohdaten!I925</f>
        <v>0</v>
      </c>
      <c r="I934" s="2" t="n">
        <f aca="false">+Rohdaten!C925</f>
        <v>0</v>
      </c>
    </row>
    <row r="935" customFormat="false" ht="12.75" hidden="false" customHeight="false" outlineLevel="0" collapsed="false">
      <c r="A935" s="1" t="n">
        <f aca="false">+Rohdaten!A926</f>
        <v>0</v>
      </c>
      <c r="B935" s="1" t="n">
        <f aca="false">+Rohdaten!B926</f>
        <v>0</v>
      </c>
      <c r="C935" s="1" t="n">
        <f aca="false">+Rohdaten!D926</f>
        <v>0</v>
      </c>
      <c r="D935" s="1" t="n">
        <f aca="false">+Rohdaten!E926</f>
        <v>0</v>
      </c>
      <c r="E935" s="1" t="n">
        <f aca="false">+Rohdaten!F926</f>
        <v>0</v>
      </c>
      <c r="F935" s="1" t="n">
        <f aca="false">+Rohdaten!G926</f>
        <v>0</v>
      </c>
      <c r="G935" s="1" t="n">
        <f aca="false">+Rohdaten!H926</f>
        <v>0</v>
      </c>
      <c r="H935" s="1" t="n">
        <f aca="false">+Rohdaten!I926</f>
        <v>0</v>
      </c>
      <c r="I935" s="2" t="n">
        <f aca="false">+Rohdaten!C926</f>
        <v>0</v>
      </c>
    </row>
    <row r="936" customFormat="false" ht="12.75" hidden="false" customHeight="false" outlineLevel="0" collapsed="false">
      <c r="A936" s="1" t="n">
        <f aca="false">+Rohdaten!A927</f>
        <v>0</v>
      </c>
      <c r="B936" s="1" t="n">
        <f aca="false">+Rohdaten!B927</f>
        <v>0</v>
      </c>
      <c r="C936" s="1" t="n">
        <f aca="false">+Rohdaten!D927</f>
        <v>0</v>
      </c>
      <c r="D936" s="1" t="n">
        <f aca="false">+Rohdaten!E927</f>
        <v>0</v>
      </c>
      <c r="E936" s="1" t="n">
        <f aca="false">+Rohdaten!F927</f>
        <v>0</v>
      </c>
      <c r="F936" s="1" t="n">
        <f aca="false">+Rohdaten!G927</f>
        <v>0</v>
      </c>
      <c r="G936" s="1" t="n">
        <f aca="false">+Rohdaten!H927</f>
        <v>0</v>
      </c>
      <c r="H936" s="1" t="n">
        <f aca="false">+Rohdaten!I927</f>
        <v>0</v>
      </c>
      <c r="I936" s="2" t="n">
        <f aca="false">+Rohdaten!C927</f>
        <v>0</v>
      </c>
    </row>
    <row r="937" customFormat="false" ht="12.75" hidden="false" customHeight="false" outlineLevel="0" collapsed="false">
      <c r="A937" s="1" t="n">
        <f aca="false">+Rohdaten!A928</f>
        <v>0</v>
      </c>
      <c r="B937" s="1" t="n">
        <f aca="false">+Rohdaten!B928</f>
        <v>0</v>
      </c>
      <c r="C937" s="1" t="n">
        <f aca="false">+Rohdaten!D928</f>
        <v>0</v>
      </c>
      <c r="D937" s="1" t="n">
        <f aca="false">+Rohdaten!E928</f>
        <v>0</v>
      </c>
      <c r="E937" s="1" t="n">
        <f aca="false">+Rohdaten!F928</f>
        <v>0</v>
      </c>
      <c r="F937" s="1" t="n">
        <f aca="false">+Rohdaten!G928</f>
        <v>0</v>
      </c>
      <c r="G937" s="1" t="n">
        <f aca="false">+Rohdaten!H928</f>
        <v>0</v>
      </c>
      <c r="H937" s="1" t="n">
        <f aca="false">+Rohdaten!I928</f>
        <v>0</v>
      </c>
      <c r="I937" s="2" t="n">
        <f aca="false">+Rohdaten!C928</f>
        <v>0</v>
      </c>
    </row>
    <row r="938" customFormat="false" ht="12.75" hidden="false" customHeight="false" outlineLevel="0" collapsed="false">
      <c r="A938" s="1" t="n">
        <f aca="false">+Rohdaten!A929</f>
        <v>0</v>
      </c>
      <c r="B938" s="1" t="n">
        <f aca="false">+Rohdaten!B929</f>
        <v>0</v>
      </c>
      <c r="C938" s="1" t="n">
        <f aca="false">+Rohdaten!D929</f>
        <v>0</v>
      </c>
      <c r="D938" s="1" t="n">
        <f aca="false">+Rohdaten!E929</f>
        <v>0</v>
      </c>
      <c r="E938" s="1" t="n">
        <f aca="false">+Rohdaten!F929</f>
        <v>0</v>
      </c>
      <c r="F938" s="1" t="n">
        <f aca="false">+Rohdaten!G929</f>
        <v>0</v>
      </c>
      <c r="G938" s="1" t="n">
        <f aca="false">+Rohdaten!H929</f>
        <v>0</v>
      </c>
      <c r="H938" s="1" t="n">
        <f aca="false">+Rohdaten!I929</f>
        <v>0</v>
      </c>
      <c r="I938" s="2" t="n">
        <f aca="false">+Rohdaten!C929</f>
        <v>0</v>
      </c>
    </row>
    <row r="939" customFormat="false" ht="12.75" hidden="false" customHeight="false" outlineLevel="0" collapsed="false">
      <c r="A939" s="1" t="n">
        <f aca="false">+Rohdaten!A930</f>
        <v>0</v>
      </c>
      <c r="B939" s="1" t="n">
        <f aca="false">+Rohdaten!B930</f>
        <v>0</v>
      </c>
      <c r="C939" s="1" t="n">
        <f aca="false">+Rohdaten!D930</f>
        <v>0</v>
      </c>
      <c r="D939" s="1" t="n">
        <f aca="false">+Rohdaten!E930</f>
        <v>0</v>
      </c>
      <c r="E939" s="1" t="n">
        <f aca="false">+Rohdaten!F930</f>
        <v>0</v>
      </c>
      <c r="F939" s="1" t="n">
        <f aca="false">+Rohdaten!G930</f>
        <v>0</v>
      </c>
      <c r="G939" s="1" t="n">
        <f aca="false">+Rohdaten!H930</f>
        <v>0</v>
      </c>
      <c r="H939" s="1" t="n">
        <f aca="false">+Rohdaten!I930</f>
        <v>0</v>
      </c>
      <c r="I939" s="2" t="n">
        <f aca="false">+Rohdaten!C930</f>
        <v>0</v>
      </c>
    </row>
    <row r="940" customFormat="false" ht="12.75" hidden="false" customHeight="false" outlineLevel="0" collapsed="false">
      <c r="A940" s="1" t="n">
        <f aca="false">+Rohdaten!A931</f>
        <v>0</v>
      </c>
      <c r="B940" s="1" t="n">
        <f aca="false">+Rohdaten!B931</f>
        <v>0</v>
      </c>
      <c r="C940" s="1" t="n">
        <f aca="false">+Rohdaten!D931</f>
        <v>0</v>
      </c>
      <c r="D940" s="1" t="n">
        <f aca="false">+Rohdaten!E931</f>
        <v>0</v>
      </c>
      <c r="E940" s="1" t="n">
        <f aca="false">+Rohdaten!F931</f>
        <v>0</v>
      </c>
      <c r="F940" s="1" t="n">
        <f aca="false">+Rohdaten!G931</f>
        <v>0</v>
      </c>
      <c r="G940" s="1" t="n">
        <f aca="false">+Rohdaten!H931</f>
        <v>0</v>
      </c>
      <c r="H940" s="1" t="n">
        <f aca="false">+Rohdaten!I931</f>
        <v>0</v>
      </c>
      <c r="I940" s="2" t="n">
        <f aca="false">+Rohdaten!C931</f>
        <v>0</v>
      </c>
    </row>
    <row r="941" customFormat="false" ht="12.75" hidden="false" customHeight="false" outlineLevel="0" collapsed="false">
      <c r="A941" s="1" t="n">
        <f aca="false">+Rohdaten!A932</f>
        <v>0</v>
      </c>
      <c r="B941" s="1" t="n">
        <f aca="false">+Rohdaten!B932</f>
        <v>0</v>
      </c>
      <c r="C941" s="1" t="n">
        <f aca="false">+Rohdaten!D932</f>
        <v>0</v>
      </c>
      <c r="D941" s="1" t="n">
        <f aca="false">+Rohdaten!E932</f>
        <v>0</v>
      </c>
      <c r="E941" s="1" t="n">
        <f aca="false">+Rohdaten!F932</f>
        <v>0</v>
      </c>
      <c r="F941" s="1" t="n">
        <f aca="false">+Rohdaten!G932</f>
        <v>0</v>
      </c>
      <c r="G941" s="1" t="n">
        <f aca="false">+Rohdaten!H932</f>
        <v>0</v>
      </c>
      <c r="H941" s="1" t="n">
        <f aca="false">+Rohdaten!I932</f>
        <v>0</v>
      </c>
      <c r="I941" s="2" t="n">
        <f aca="false">+Rohdaten!C932</f>
        <v>0</v>
      </c>
    </row>
    <row r="942" customFormat="false" ht="12.75" hidden="false" customHeight="false" outlineLevel="0" collapsed="false">
      <c r="A942" s="1" t="n">
        <f aca="false">+Rohdaten!A933</f>
        <v>0</v>
      </c>
      <c r="B942" s="1" t="n">
        <f aca="false">+Rohdaten!B933</f>
        <v>0</v>
      </c>
      <c r="C942" s="1" t="n">
        <f aca="false">+Rohdaten!D933</f>
        <v>0</v>
      </c>
      <c r="D942" s="1" t="n">
        <f aca="false">+Rohdaten!E933</f>
        <v>0</v>
      </c>
      <c r="E942" s="1" t="n">
        <f aca="false">+Rohdaten!F933</f>
        <v>0</v>
      </c>
      <c r="F942" s="1" t="n">
        <f aca="false">+Rohdaten!G933</f>
        <v>0</v>
      </c>
      <c r="G942" s="1" t="n">
        <f aca="false">+Rohdaten!H933</f>
        <v>0</v>
      </c>
      <c r="H942" s="1" t="n">
        <f aca="false">+Rohdaten!I933</f>
        <v>0</v>
      </c>
      <c r="I942" s="2" t="n">
        <f aca="false">+Rohdaten!C933</f>
        <v>0</v>
      </c>
    </row>
    <row r="943" customFormat="false" ht="12.75" hidden="false" customHeight="false" outlineLevel="0" collapsed="false">
      <c r="A943" s="1" t="n">
        <f aca="false">+Rohdaten!A934</f>
        <v>0</v>
      </c>
      <c r="B943" s="1" t="n">
        <f aca="false">+Rohdaten!B934</f>
        <v>0</v>
      </c>
      <c r="C943" s="1" t="n">
        <f aca="false">+Rohdaten!D934</f>
        <v>0</v>
      </c>
      <c r="D943" s="1" t="n">
        <f aca="false">+Rohdaten!E934</f>
        <v>0</v>
      </c>
      <c r="E943" s="1" t="n">
        <f aca="false">+Rohdaten!F934</f>
        <v>0</v>
      </c>
      <c r="F943" s="1" t="n">
        <f aca="false">+Rohdaten!G934</f>
        <v>0</v>
      </c>
      <c r="G943" s="1" t="n">
        <f aca="false">+Rohdaten!H934</f>
        <v>0</v>
      </c>
      <c r="H943" s="1" t="n">
        <f aca="false">+Rohdaten!I934</f>
        <v>0</v>
      </c>
      <c r="I943" s="2" t="n">
        <f aca="false">+Rohdaten!C934</f>
        <v>0</v>
      </c>
    </row>
    <row r="944" customFormat="false" ht="12.75" hidden="false" customHeight="false" outlineLevel="0" collapsed="false">
      <c r="A944" s="1" t="n">
        <f aca="false">+Rohdaten!A935</f>
        <v>0</v>
      </c>
      <c r="B944" s="1" t="n">
        <f aca="false">+Rohdaten!B935</f>
        <v>0</v>
      </c>
      <c r="C944" s="1" t="n">
        <f aca="false">+Rohdaten!D935</f>
        <v>0</v>
      </c>
      <c r="D944" s="1" t="n">
        <f aca="false">+Rohdaten!E935</f>
        <v>0</v>
      </c>
      <c r="E944" s="1" t="n">
        <f aca="false">+Rohdaten!F935</f>
        <v>0</v>
      </c>
      <c r="F944" s="1" t="n">
        <f aca="false">+Rohdaten!G935</f>
        <v>0</v>
      </c>
      <c r="G944" s="1" t="n">
        <f aca="false">+Rohdaten!H935</f>
        <v>0</v>
      </c>
      <c r="H944" s="1" t="n">
        <f aca="false">+Rohdaten!I935</f>
        <v>0</v>
      </c>
      <c r="I944" s="2" t="n">
        <f aca="false">+Rohdaten!C935</f>
        <v>0</v>
      </c>
    </row>
    <row r="945" customFormat="false" ht="12.75" hidden="false" customHeight="false" outlineLevel="0" collapsed="false">
      <c r="A945" s="1" t="n">
        <f aca="false">+Rohdaten!A936</f>
        <v>0</v>
      </c>
      <c r="B945" s="1" t="n">
        <f aca="false">+Rohdaten!B936</f>
        <v>0</v>
      </c>
      <c r="C945" s="1" t="n">
        <f aca="false">+Rohdaten!D936</f>
        <v>0</v>
      </c>
      <c r="D945" s="1" t="n">
        <f aca="false">+Rohdaten!E936</f>
        <v>0</v>
      </c>
      <c r="E945" s="1" t="n">
        <f aca="false">+Rohdaten!F936</f>
        <v>0</v>
      </c>
      <c r="F945" s="1" t="n">
        <f aca="false">+Rohdaten!G936</f>
        <v>0</v>
      </c>
      <c r="G945" s="1" t="n">
        <f aca="false">+Rohdaten!H936</f>
        <v>0</v>
      </c>
      <c r="H945" s="1" t="n">
        <f aca="false">+Rohdaten!I936</f>
        <v>0</v>
      </c>
      <c r="I945" s="2" t="n">
        <f aca="false">+Rohdaten!C936</f>
        <v>0</v>
      </c>
    </row>
    <row r="946" customFormat="false" ht="12.75" hidden="false" customHeight="false" outlineLevel="0" collapsed="false">
      <c r="A946" s="1" t="n">
        <f aca="false">+Rohdaten!A937</f>
        <v>0</v>
      </c>
      <c r="B946" s="1" t="n">
        <f aca="false">+Rohdaten!B937</f>
        <v>0</v>
      </c>
      <c r="C946" s="1" t="n">
        <f aca="false">+Rohdaten!D937</f>
        <v>0</v>
      </c>
      <c r="D946" s="1" t="n">
        <f aca="false">+Rohdaten!E937</f>
        <v>0</v>
      </c>
      <c r="E946" s="1" t="n">
        <f aca="false">+Rohdaten!F937</f>
        <v>0</v>
      </c>
      <c r="F946" s="1" t="n">
        <f aca="false">+Rohdaten!G937</f>
        <v>0</v>
      </c>
      <c r="G946" s="1" t="n">
        <f aca="false">+Rohdaten!H937</f>
        <v>0</v>
      </c>
      <c r="H946" s="1" t="n">
        <f aca="false">+Rohdaten!I937</f>
        <v>0</v>
      </c>
      <c r="I946" s="2" t="n">
        <f aca="false">+Rohdaten!C937</f>
        <v>0</v>
      </c>
    </row>
    <row r="947" customFormat="false" ht="12.75" hidden="false" customHeight="false" outlineLevel="0" collapsed="false">
      <c r="A947" s="1" t="n">
        <f aca="false">+Rohdaten!A938</f>
        <v>0</v>
      </c>
      <c r="B947" s="1" t="n">
        <f aca="false">+Rohdaten!B938</f>
        <v>0</v>
      </c>
      <c r="C947" s="1" t="n">
        <f aca="false">+Rohdaten!D938</f>
        <v>0</v>
      </c>
      <c r="D947" s="1" t="n">
        <f aca="false">+Rohdaten!E938</f>
        <v>0</v>
      </c>
      <c r="E947" s="1" t="n">
        <f aca="false">+Rohdaten!F938</f>
        <v>0</v>
      </c>
      <c r="F947" s="1" t="n">
        <f aca="false">+Rohdaten!G938</f>
        <v>0</v>
      </c>
      <c r="G947" s="1" t="n">
        <f aca="false">+Rohdaten!H938</f>
        <v>0</v>
      </c>
      <c r="H947" s="1" t="n">
        <f aca="false">+Rohdaten!I938</f>
        <v>0</v>
      </c>
      <c r="I947" s="2" t="n">
        <f aca="false">+Rohdaten!C938</f>
        <v>0</v>
      </c>
    </row>
    <row r="948" customFormat="false" ht="12.75" hidden="false" customHeight="false" outlineLevel="0" collapsed="false">
      <c r="A948" s="1" t="n">
        <f aca="false">+Rohdaten!A939</f>
        <v>0</v>
      </c>
      <c r="B948" s="1" t="n">
        <f aca="false">+Rohdaten!B939</f>
        <v>0</v>
      </c>
      <c r="C948" s="1" t="n">
        <f aca="false">+Rohdaten!D939</f>
        <v>0</v>
      </c>
      <c r="D948" s="1" t="n">
        <f aca="false">+Rohdaten!E939</f>
        <v>0</v>
      </c>
      <c r="E948" s="1" t="n">
        <f aca="false">+Rohdaten!F939</f>
        <v>0</v>
      </c>
      <c r="F948" s="1" t="n">
        <f aca="false">+Rohdaten!G939</f>
        <v>0</v>
      </c>
      <c r="G948" s="1" t="n">
        <f aca="false">+Rohdaten!H939</f>
        <v>0</v>
      </c>
      <c r="H948" s="1" t="n">
        <f aca="false">+Rohdaten!I939</f>
        <v>0</v>
      </c>
      <c r="I948" s="2" t="n">
        <f aca="false">+Rohdaten!C939</f>
        <v>0</v>
      </c>
    </row>
    <row r="949" customFormat="false" ht="12.75" hidden="false" customHeight="false" outlineLevel="0" collapsed="false">
      <c r="A949" s="1" t="n">
        <f aca="false">+Rohdaten!A940</f>
        <v>0</v>
      </c>
      <c r="B949" s="1" t="n">
        <f aca="false">+Rohdaten!B940</f>
        <v>0</v>
      </c>
      <c r="C949" s="1" t="n">
        <f aca="false">+Rohdaten!D940</f>
        <v>0</v>
      </c>
      <c r="D949" s="1" t="n">
        <f aca="false">+Rohdaten!E940</f>
        <v>0</v>
      </c>
      <c r="E949" s="1" t="n">
        <f aca="false">+Rohdaten!F940</f>
        <v>0</v>
      </c>
      <c r="F949" s="1" t="n">
        <f aca="false">+Rohdaten!G940</f>
        <v>0</v>
      </c>
      <c r="G949" s="1" t="n">
        <f aca="false">+Rohdaten!H940</f>
        <v>0</v>
      </c>
      <c r="H949" s="1" t="n">
        <f aca="false">+Rohdaten!I940</f>
        <v>0</v>
      </c>
      <c r="I949" s="2" t="n">
        <f aca="false">+Rohdaten!C940</f>
        <v>0</v>
      </c>
    </row>
    <row r="950" customFormat="false" ht="12.75" hidden="false" customHeight="false" outlineLevel="0" collapsed="false">
      <c r="A950" s="1" t="n">
        <f aca="false">+Rohdaten!A941</f>
        <v>0</v>
      </c>
      <c r="B950" s="1" t="n">
        <f aca="false">+Rohdaten!B941</f>
        <v>0</v>
      </c>
      <c r="C950" s="1" t="n">
        <f aca="false">+Rohdaten!D941</f>
        <v>0</v>
      </c>
      <c r="D950" s="1" t="n">
        <f aca="false">+Rohdaten!E941</f>
        <v>0</v>
      </c>
      <c r="E950" s="1" t="n">
        <f aca="false">+Rohdaten!F941</f>
        <v>0</v>
      </c>
      <c r="F950" s="1" t="n">
        <f aca="false">+Rohdaten!G941</f>
        <v>0</v>
      </c>
      <c r="G950" s="1" t="n">
        <f aca="false">+Rohdaten!H941</f>
        <v>0</v>
      </c>
      <c r="H950" s="1" t="n">
        <f aca="false">+Rohdaten!I941</f>
        <v>0</v>
      </c>
      <c r="I950" s="2" t="n">
        <f aca="false">+Rohdaten!C941</f>
        <v>0</v>
      </c>
    </row>
    <row r="951" customFormat="false" ht="12.75" hidden="false" customHeight="false" outlineLevel="0" collapsed="false">
      <c r="A951" s="1" t="n">
        <f aca="false">+Rohdaten!A942</f>
        <v>0</v>
      </c>
      <c r="B951" s="1" t="n">
        <f aca="false">+Rohdaten!B942</f>
        <v>0</v>
      </c>
      <c r="C951" s="1" t="n">
        <f aca="false">+Rohdaten!D942</f>
        <v>0</v>
      </c>
      <c r="D951" s="1" t="n">
        <f aca="false">+Rohdaten!E942</f>
        <v>0</v>
      </c>
      <c r="E951" s="1" t="n">
        <f aca="false">+Rohdaten!F942</f>
        <v>0</v>
      </c>
      <c r="F951" s="1" t="n">
        <f aca="false">+Rohdaten!G942</f>
        <v>0</v>
      </c>
      <c r="G951" s="1" t="n">
        <f aca="false">+Rohdaten!H942</f>
        <v>0</v>
      </c>
      <c r="H951" s="1" t="n">
        <f aca="false">+Rohdaten!I942</f>
        <v>0</v>
      </c>
      <c r="I951" s="2" t="n">
        <f aca="false">+Rohdaten!C942</f>
        <v>0</v>
      </c>
    </row>
    <row r="952" customFormat="false" ht="12.75" hidden="false" customHeight="false" outlineLevel="0" collapsed="false">
      <c r="A952" s="1" t="n">
        <f aca="false">+Rohdaten!A943</f>
        <v>0</v>
      </c>
      <c r="B952" s="1" t="n">
        <f aca="false">+Rohdaten!B943</f>
        <v>0</v>
      </c>
      <c r="C952" s="1" t="n">
        <f aca="false">+Rohdaten!D943</f>
        <v>0</v>
      </c>
      <c r="D952" s="1" t="n">
        <f aca="false">+Rohdaten!E943</f>
        <v>0</v>
      </c>
      <c r="E952" s="1" t="n">
        <f aca="false">+Rohdaten!F943</f>
        <v>0</v>
      </c>
      <c r="F952" s="1" t="n">
        <f aca="false">+Rohdaten!G943</f>
        <v>0</v>
      </c>
      <c r="G952" s="1" t="n">
        <f aca="false">+Rohdaten!H943</f>
        <v>0</v>
      </c>
      <c r="H952" s="1" t="n">
        <f aca="false">+Rohdaten!I943</f>
        <v>0</v>
      </c>
      <c r="I952" s="2" t="n">
        <f aca="false">+Rohdaten!C943</f>
        <v>0</v>
      </c>
    </row>
    <row r="953" customFormat="false" ht="12.75" hidden="false" customHeight="false" outlineLevel="0" collapsed="false">
      <c r="A953" s="1" t="n">
        <f aca="false">+Rohdaten!A944</f>
        <v>0</v>
      </c>
      <c r="B953" s="1" t="n">
        <f aca="false">+Rohdaten!B944</f>
        <v>0</v>
      </c>
      <c r="C953" s="1" t="n">
        <f aca="false">+Rohdaten!D944</f>
        <v>0</v>
      </c>
      <c r="D953" s="1" t="n">
        <f aca="false">+Rohdaten!E944</f>
        <v>0</v>
      </c>
      <c r="E953" s="1" t="n">
        <f aca="false">+Rohdaten!F944</f>
        <v>0</v>
      </c>
      <c r="F953" s="1" t="n">
        <f aca="false">+Rohdaten!G944</f>
        <v>0</v>
      </c>
      <c r="G953" s="1" t="n">
        <f aca="false">+Rohdaten!H944</f>
        <v>0</v>
      </c>
      <c r="H953" s="1" t="n">
        <f aca="false">+Rohdaten!I944</f>
        <v>0</v>
      </c>
      <c r="I953" s="2" t="n">
        <f aca="false">+Rohdaten!C944</f>
        <v>0</v>
      </c>
    </row>
    <row r="954" customFormat="false" ht="12.75" hidden="false" customHeight="false" outlineLevel="0" collapsed="false">
      <c r="A954" s="1" t="n">
        <f aca="false">+Rohdaten!A945</f>
        <v>0</v>
      </c>
      <c r="B954" s="1" t="n">
        <f aca="false">+Rohdaten!B945</f>
        <v>0</v>
      </c>
      <c r="C954" s="1" t="n">
        <f aca="false">+Rohdaten!D945</f>
        <v>0</v>
      </c>
      <c r="D954" s="1" t="n">
        <f aca="false">+Rohdaten!E945</f>
        <v>0</v>
      </c>
      <c r="E954" s="1" t="n">
        <f aca="false">+Rohdaten!F945</f>
        <v>0</v>
      </c>
      <c r="F954" s="1" t="n">
        <f aca="false">+Rohdaten!G945</f>
        <v>0</v>
      </c>
      <c r="G954" s="1" t="n">
        <f aca="false">+Rohdaten!H945</f>
        <v>0</v>
      </c>
      <c r="H954" s="1" t="n">
        <f aca="false">+Rohdaten!I945</f>
        <v>0</v>
      </c>
      <c r="I954" s="2" t="n">
        <f aca="false">+Rohdaten!C945</f>
        <v>0</v>
      </c>
    </row>
    <row r="955" customFormat="false" ht="12.75" hidden="false" customHeight="false" outlineLevel="0" collapsed="false">
      <c r="A955" s="1" t="n">
        <f aca="false">+Rohdaten!A946</f>
        <v>0</v>
      </c>
      <c r="B955" s="1" t="n">
        <f aca="false">+Rohdaten!B946</f>
        <v>0</v>
      </c>
      <c r="C955" s="1" t="n">
        <f aca="false">+Rohdaten!D946</f>
        <v>0</v>
      </c>
      <c r="D955" s="1" t="n">
        <f aca="false">+Rohdaten!E946</f>
        <v>0</v>
      </c>
      <c r="E955" s="1" t="n">
        <f aca="false">+Rohdaten!F946</f>
        <v>0</v>
      </c>
      <c r="F955" s="1" t="n">
        <f aca="false">+Rohdaten!G946</f>
        <v>0</v>
      </c>
      <c r="G955" s="1" t="n">
        <f aca="false">+Rohdaten!H946</f>
        <v>0</v>
      </c>
      <c r="H955" s="1" t="n">
        <f aca="false">+Rohdaten!I946</f>
        <v>0</v>
      </c>
      <c r="I955" s="2" t="n">
        <f aca="false">+Rohdaten!C946</f>
        <v>0</v>
      </c>
    </row>
    <row r="956" customFormat="false" ht="12.75" hidden="false" customHeight="false" outlineLevel="0" collapsed="false">
      <c r="A956" s="1" t="n">
        <f aca="false">+Rohdaten!A947</f>
        <v>0</v>
      </c>
      <c r="B956" s="1" t="n">
        <f aca="false">+Rohdaten!B947</f>
        <v>0</v>
      </c>
      <c r="C956" s="1" t="n">
        <f aca="false">+Rohdaten!D947</f>
        <v>0</v>
      </c>
      <c r="D956" s="1" t="n">
        <f aca="false">+Rohdaten!E947</f>
        <v>0</v>
      </c>
      <c r="E956" s="1" t="n">
        <f aca="false">+Rohdaten!F947</f>
        <v>0</v>
      </c>
      <c r="F956" s="1" t="n">
        <f aca="false">+Rohdaten!G947</f>
        <v>0</v>
      </c>
      <c r="G956" s="1" t="n">
        <f aca="false">+Rohdaten!H947</f>
        <v>0</v>
      </c>
      <c r="H956" s="1" t="n">
        <f aca="false">+Rohdaten!I947</f>
        <v>0</v>
      </c>
      <c r="I956" s="2" t="n">
        <f aca="false">+Rohdaten!C947</f>
        <v>0</v>
      </c>
    </row>
    <row r="957" customFormat="false" ht="12.75" hidden="false" customHeight="false" outlineLevel="0" collapsed="false">
      <c r="A957" s="1" t="n">
        <f aca="false">+Rohdaten!A948</f>
        <v>0</v>
      </c>
      <c r="B957" s="1" t="n">
        <f aca="false">+Rohdaten!B948</f>
        <v>0</v>
      </c>
      <c r="C957" s="1" t="n">
        <f aca="false">+Rohdaten!D948</f>
        <v>0</v>
      </c>
      <c r="D957" s="1" t="n">
        <f aca="false">+Rohdaten!E948</f>
        <v>0</v>
      </c>
      <c r="E957" s="1" t="n">
        <f aca="false">+Rohdaten!F948</f>
        <v>0</v>
      </c>
      <c r="F957" s="1" t="n">
        <f aca="false">+Rohdaten!G948</f>
        <v>0</v>
      </c>
      <c r="G957" s="1" t="n">
        <f aca="false">+Rohdaten!H948</f>
        <v>0</v>
      </c>
      <c r="H957" s="1" t="n">
        <f aca="false">+Rohdaten!I948</f>
        <v>0</v>
      </c>
      <c r="I957" s="2" t="n">
        <f aca="false">+Rohdaten!C948</f>
        <v>0</v>
      </c>
    </row>
    <row r="958" customFormat="false" ht="12.75" hidden="false" customHeight="false" outlineLevel="0" collapsed="false">
      <c r="A958" s="1" t="n">
        <f aca="false">+Rohdaten!A949</f>
        <v>0</v>
      </c>
      <c r="B958" s="1" t="n">
        <f aca="false">+Rohdaten!B949</f>
        <v>0</v>
      </c>
      <c r="C958" s="1" t="n">
        <f aca="false">+Rohdaten!D949</f>
        <v>0</v>
      </c>
      <c r="D958" s="1" t="n">
        <f aca="false">+Rohdaten!E949</f>
        <v>0</v>
      </c>
      <c r="E958" s="1" t="n">
        <f aca="false">+Rohdaten!F949</f>
        <v>0</v>
      </c>
      <c r="F958" s="1" t="n">
        <f aca="false">+Rohdaten!G949</f>
        <v>0</v>
      </c>
      <c r="G958" s="1" t="n">
        <f aca="false">+Rohdaten!H949</f>
        <v>0</v>
      </c>
      <c r="H958" s="1" t="n">
        <f aca="false">+Rohdaten!I949</f>
        <v>0</v>
      </c>
      <c r="I958" s="2" t="n">
        <f aca="false">+Rohdaten!C949</f>
        <v>0</v>
      </c>
    </row>
    <row r="959" customFormat="false" ht="12.75" hidden="false" customHeight="false" outlineLevel="0" collapsed="false">
      <c r="A959" s="1" t="n">
        <f aca="false">+Rohdaten!A950</f>
        <v>0</v>
      </c>
      <c r="B959" s="1" t="n">
        <f aca="false">+Rohdaten!B950</f>
        <v>0</v>
      </c>
      <c r="C959" s="1" t="n">
        <f aca="false">+Rohdaten!D950</f>
        <v>0</v>
      </c>
      <c r="D959" s="1" t="n">
        <f aca="false">+Rohdaten!E950</f>
        <v>0</v>
      </c>
      <c r="E959" s="1" t="n">
        <f aca="false">+Rohdaten!F950</f>
        <v>0</v>
      </c>
      <c r="F959" s="1" t="n">
        <f aca="false">+Rohdaten!G950</f>
        <v>0</v>
      </c>
      <c r="G959" s="1" t="n">
        <f aca="false">+Rohdaten!H950</f>
        <v>0</v>
      </c>
      <c r="H959" s="1" t="n">
        <f aca="false">+Rohdaten!I950</f>
        <v>0</v>
      </c>
      <c r="I959" s="2" t="n">
        <f aca="false">+Rohdaten!C950</f>
        <v>0</v>
      </c>
    </row>
    <row r="960" customFormat="false" ht="12.75" hidden="false" customHeight="false" outlineLevel="0" collapsed="false">
      <c r="A960" s="1" t="n">
        <f aca="false">+Rohdaten!A951</f>
        <v>0</v>
      </c>
      <c r="B960" s="1" t="n">
        <f aca="false">+Rohdaten!B951</f>
        <v>0</v>
      </c>
      <c r="C960" s="1" t="n">
        <f aca="false">+Rohdaten!D951</f>
        <v>0</v>
      </c>
      <c r="D960" s="1" t="n">
        <f aca="false">+Rohdaten!E951</f>
        <v>0</v>
      </c>
      <c r="E960" s="1" t="n">
        <f aca="false">+Rohdaten!F951</f>
        <v>0</v>
      </c>
      <c r="F960" s="1" t="n">
        <f aca="false">+Rohdaten!G951</f>
        <v>0</v>
      </c>
      <c r="G960" s="1" t="n">
        <f aca="false">+Rohdaten!H951</f>
        <v>0</v>
      </c>
      <c r="H960" s="1" t="n">
        <f aca="false">+Rohdaten!I951</f>
        <v>0</v>
      </c>
      <c r="I960" s="2" t="n">
        <f aca="false">+Rohdaten!C951</f>
        <v>0</v>
      </c>
    </row>
    <row r="961" customFormat="false" ht="12.75" hidden="false" customHeight="false" outlineLevel="0" collapsed="false">
      <c r="A961" s="1" t="n">
        <f aca="false">+Rohdaten!A952</f>
        <v>0</v>
      </c>
      <c r="B961" s="1" t="n">
        <f aca="false">+Rohdaten!B952</f>
        <v>0</v>
      </c>
      <c r="C961" s="1" t="n">
        <f aca="false">+Rohdaten!D952</f>
        <v>0</v>
      </c>
      <c r="D961" s="1" t="n">
        <f aca="false">+Rohdaten!E952</f>
        <v>0</v>
      </c>
      <c r="E961" s="1" t="n">
        <f aca="false">+Rohdaten!F952</f>
        <v>0</v>
      </c>
      <c r="F961" s="1" t="n">
        <f aca="false">+Rohdaten!G952</f>
        <v>0</v>
      </c>
      <c r="G961" s="1" t="n">
        <f aca="false">+Rohdaten!H952</f>
        <v>0</v>
      </c>
      <c r="H961" s="1" t="n">
        <f aca="false">+Rohdaten!I952</f>
        <v>0</v>
      </c>
      <c r="I961" s="2" t="n">
        <f aca="false">+Rohdaten!C952</f>
        <v>0</v>
      </c>
    </row>
    <row r="962" customFormat="false" ht="12.75" hidden="false" customHeight="false" outlineLevel="0" collapsed="false">
      <c r="A962" s="1" t="n">
        <f aca="false">+Rohdaten!A953</f>
        <v>0</v>
      </c>
      <c r="B962" s="1" t="n">
        <f aca="false">+Rohdaten!B953</f>
        <v>0</v>
      </c>
      <c r="C962" s="1" t="n">
        <f aca="false">+Rohdaten!D953</f>
        <v>0</v>
      </c>
      <c r="D962" s="1" t="n">
        <f aca="false">+Rohdaten!E953</f>
        <v>0</v>
      </c>
      <c r="E962" s="1" t="n">
        <f aca="false">+Rohdaten!F953</f>
        <v>0</v>
      </c>
      <c r="F962" s="1" t="n">
        <f aca="false">+Rohdaten!G953</f>
        <v>0</v>
      </c>
      <c r="G962" s="1" t="n">
        <f aca="false">+Rohdaten!H953</f>
        <v>0</v>
      </c>
      <c r="H962" s="1" t="n">
        <f aca="false">+Rohdaten!I953</f>
        <v>0</v>
      </c>
      <c r="I962" s="2" t="n">
        <f aca="false">+Rohdaten!C953</f>
        <v>0</v>
      </c>
    </row>
    <row r="963" customFormat="false" ht="12.75" hidden="false" customHeight="false" outlineLevel="0" collapsed="false">
      <c r="A963" s="1" t="n">
        <f aca="false">+Rohdaten!A954</f>
        <v>0</v>
      </c>
      <c r="B963" s="1" t="n">
        <f aca="false">+Rohdaten!B954</f>
        <v>0</v>
      </c>
      <c r="C963" s="1" t="n">
        <f aca="false">+Rohdaten!D954</f>
        <v>0</v>
      </c>
      <c r="D963" s="1" t="n">
        <f aca="false">+Rohdaten!E954</f>
        <v>0</v>
      </c>
      <c r="E963" s="1" t="n">
        <f aca="false">+Rohdaten!F954</f>
        <v>0</v>
      </c>
      <c r="F963" s="1" t="n">
        <f aca="false">+Rohdaten!G954</f>
        <v>0</v>
      </c>
      <c r="G963" s="1" t="n">
        <f aca="false">+Rohdaten!H954</f>
        <v>0</v>
      </c>
      <c r="H963" s="1" t="n">
        <f aca="false">+Rohdaten!I954</f>
        <v>0</v>
      </c>
      <c r="I963" s="2" t="n">
        <f aca="false">+Rohdaten!C954</f>
        <v>0</v>
      </c>
    </row>
    <row r="964" customFormat="false" ht="12.75" hidden="false" customHeight="false" outlineLevel="0" collapsed="false">
      <c r="A964" s="1" t="n">
        <f aca="false">+Rohdaten!A955</f>
        <v>0</v>
      </c>
      <c r="B964" s="1" t="n">
        <f aca="false">+Rohdaten!B955</f>
        <v>0</v>
      </c>
      <c r="C964" s="1" t="n">
        <f aca="false">+Rohdaten!D955</f>
        <v>0</v>
      </c>
      <c r="D964" s="1" t="n">
        <f aca="false">+Rohdaten!E955</f>
        <v>0</v>
      </c>
      <c r="E964" s="1" t="n">
        <f aca="false">+Rohdaten!F955</f>
        <v>0</v>
      </c>
      <c r="F964" s="1" t="n">
        <f aca="false">+Rohdaten!G955</f>
        <v>0</v>
      </c>
      <c r="G964" s="1" t="n">
        <f aca="false">+Rohdaten!H955</f>
        <v>0</v>
      </c>
      <c r="H964" s="1" t="n">
        <f aca="false">+Rohdaten!I955</f>
        <v>0</v>
      </c>
      <c r="I964" s="2" t="n">
        <f aca="false">+Rohdaten!C955</f>
        <v>0</v>
      </c>
    </row>
    <row r="965" customFormat="false" ht="12.75" hidden="false" customHeight="false" outlineLevel="0" collapsed="false">
      <c r="A965" s="1" t="n">
        <f aca="false">+Rohdaten!A956</f>
        <v>0</v>
      </c>
      <c r="B965" s="1" t="n">
        <f aca="false">+Rohdaten!B956</f>
        <v>0</v>
      </c>
      <c r="C965" s="1" t="n">
        <f aca="false">+Rohdaten!D956</f>
        <v>0</v>
      </c>
      <c r="D965" s="1" t="n">
        <f aca="false">+Rohdaten!E956</f>
        <v>0</v>
      </c>
      <c r="E965" s="1" t="n">
        <f aca="false">+Rohdaten!F956</f>
        <v>0</v>
      </c>
      <c r="F965" s="1" t="n">
        <f aca="false">+Rohdaten!G956</f>
        <v>0</v>
      </c>
      <c r="G965" s="1" t="n">
        <f aca="false">+Rohdaten!H956</f>
        <v>0</v>
      </c>
      <c r="H965" s="1" t="n">
        <f aca="false">+Rohdaten!I956</f>
        <v>0</v>
      </c>
      <c r="I965" s="2" t="n">
        <f aca="false">+Rohdaten!C956</f>
        <v>0</v>
      </c>
    </row>
    <row r="966" customFormat="false" ht="12.75" hidden="false" customHeight="false" outlineLevel="0" collapsed="false">
      <c r="A966" s="1" t="n">
        <f aca="false">+Rohdaten!A957</f>
        <v>0</v>
      </c>
      <c r="B966" s="1" t="n">
        <f aca="false">+Rohdaten!B957</f>
        <v>0</v>
      </c>
      <c r="C966" s="1" t="n">
        <f aca="false">+Rohdaten!D957</f>
        <v>0</v>
      </c>
      <c r="D966" s="1" t="n">
        <f aca="false">+Rohdaten!E957</f>
        <v>0</v>
      </c>
      <c r="E966" s="1" t="n">
        <f aca="false">+Rohdaten!F957</f>
        <v>0</v>
      </c>
      <c r="F966" s="1" t="n">
        <f aca="false">+Rohdaten!G957</f>
        <v>0</v>
      </c>
      <c r="G966" s="1" t="n">
        <f aca="false">+Rohdaten!H957</f>
        <v>0</v>
      </c>
      <c r="H966" s="1" t="n">
        <f aca="false">+Rohdaten!I957</f>
        <v>0</v>
      </c>
      <c r="I966" s="2" t="n">
        <f aca="false">+Rohdaten!C957</f>
        <v>0</v>
      </c>
    </row>
    <row r="967" customFormat="false" ht="12.75" hidden="false" customHeight="false" outlineLevel="0" collapsed="false">
      <c r="A967" s="1" t="n">
        <f aca="false">+Rohdaten!A958</f>
        <v>0</v>
      </c>
      <c r="B967" s="1" t="n">
        <f aca="false">+Rohdaten!B958</f>
        <v>0</v>
      </c>
      <c r="C967" s="1" t="n">
        <f aca="false">+Rohdaten!D958</f>
        <v>0</v>
      </c>
      <c r="D967" s="1" t="n">
        <f aca="false">+Rohdaten!E958</f>
        <v>0</v>
      </c>
      <c r="E967" s="1" t="n">
        <f aca="false">+Rohdaten!F958</f>
        <v>0</v>
      </c>
      <c r="F967" s="1" t="n">
        <f aca="false">+Rohdaten!G958</f>
        <v>0</v>
      </c>
      <c r="G967" s="1" t="n">
        <f aca="false">+Rohdaten!H958</f>
        <v>0</v>
      </c>
      <c r="H967" s="1" t="n">
        <f aca="false">+Rohdaten!I958</f>
        <v>0</v>
      </c>
      <c r="I967" s="2" t="n">
        <f aca="false">+Rohdaten!C958</f>
        <v>0</v>
      </c>
    </row>
    <row r="968" customFormat="false" ht="12.75" hidden="false" customHeight="false" outlineLevel="0" collapsed="false">
      <c r="A968" s="1" t="n">
        <f aca="false">+Rohdaten!A959</f>
        <v>0</v>
      </c>
      <c r="B968" s="1" t="n">
        <f aca="false">+Rohdaten!B959</f>
        <v>0</v>
      </c>
      <c r="C968" s="1" t="n">
        <f aca="false">+Rohdaten!D959</f>
        <v>0</v>
      </c>
      <c r="D968" s="1" t="n">
        <f aca="false">+Rohdaten!E959</f>
        <v>0</v>
      </c>
      <c r="E968" s="1" t="n">
        <f aca="false">+Rohdaten!F959</f>
        <v>0</v>
      </c>
      <c r="F968" s="1" t="n">
        <f aca="false">+Rohdaten!G959</f>
        <v>0</v>
      </c>
      <c r="G968" s="1" t="n">
        <f aca="false">+Rohdaten!H959</f>
        <v>0</v>
      </c>
      <c r="H968" s="1" t="n">
        <f aca="false">+Rohdaten!I959</f>
        <v>0</v>
      </c>
      <c r="I968" s="2" t="n">
        <f aca="false">+Rohdaten!C959</f>
        <v>0</v>
      </c>
    </row>
    <row r="969" customFormat="false" ht="12.75" hidden="false" customHeight="false" outlineLevel="0" collapsed="false">
      <c r="A969" s="1" t="n">
        <f aca="false">+Rohdaten!A960</f>
        <v>0</v>
      </c>
      <c r="B969" s="1" t="n">
        <f aca="false">+Rohdaten!B960</f>
        <v>0</v>
      </c>
      <c r="C969" s="1" t="n">
        <f aca="false">+Rohdaten!D960</f>
        <v>0</v>
      </c>
      <c r="D969" s="1" t="n">
        <f aca="false">+Rohdaten!E960</f>
        <v>0</v>
      </c>
      <c r="E969" s="1" t="n">
        <f aca="false">+Rohdaten!F960</f>
        <v>0</v>
      </c>
      <c r="F969" s="1" t="n">
        <f aca="false">+Rohdaten!G960</f>
        <v>0</v>
      </c>
      <c r="G969" s="1" t="n">
        <f aca="false">+Rohdaten!H960</f>
        <v>0</v>
      </c>
      <c r="H969" s="1" t="n">
        <f aca="false">+Rohdaten!I960</f>
        <v>0</v>
      </c>
      <c r="I969" s="2" t="n">
        <f aca="false">+Rohdaten!C960</f>
        <v>0</v>
      </c>
    </row>
    <row r="970" customFormat="false" ht="12.75" hidden="false" customHeight="false" outlineLevel="0" collapsed="false">
      <c r="A970" s="1" t="n">
        <f aca="false">+Rohdaten!A961</f>
        <v>0</v>
      </c>
      <c r="B970" s="1" t="n">
        <f aca="false">+Rohdaten!B961</f>
        <v>0</v>
      </c>
      <c r="C970" s="1" t="n">
        <f aca="false">+Rohdaten!D961</f>
        <v>0</v>
      </c>
      <c r="D970" s="1" t="n">
        <f aca="false">+Rohdaten!E961</f>
        <v>0</v>
      </c>
      <c r="E970" s="1" t="n">
        <f aca="false">+Rohdaten!F961</f>
        <v>0</v>
      </c>
      <c r="F970" s="1" t="n">
        <f aca="false">+Rohdaten!G961</f>
        <v>0</v>
      </c>
      <c r="G970" s="1" t="n">
        <f aca="false">+Rohdaten!H961</f>
        <v>0</v>
      </c>
      <c r="H970" s="1" t="n">
        <f aca="false">+Rohdaten!I961</f>
        <v>0</v>
      </c>
      <c r="I970" s="2" t="n">
        <f aca="false">+Rohdaten!C961</f>
        <v>0</v>
      </c>
    </row>
    <row r="971" customFormat="false" ht="12.75" hidden="false" customHeight="false" outlineLevel="0" collapsed="false">
      <c r="A971" s="1" t="n">
        <f aca="false">+Rohdaten!A962</f>
        <v>0</v>
      </c>
      <c r="B971" s="1" t="n">
        <f aca="false">+Rohdaten!B962</f>
        <v>0</v>
      </c>
      <c r="C971" s="1" t="n">
        <f aca="false">+Rohdaten!D962</f>
        <v>0</v>
      </c>
      <c r="D971" s="1" t="n">
        <f aca="false">+Rohdaten!E962</f>
        <v>0</v>
      </c>
      <c r="E971" s="1" t="n">
        <f aca="false">+Rohdaten!F962</f>
        <v>0</v>
      </c>
      <c r="F971" s="1" t="n">
        <f aca="false">+Rohdaten!G962</f>
        <v>0</v>
      </c>
      <c r="G971" s="1" t="n">
        <f aca="false">+Rohdaten!H962</f>
        <v>0</v>
      </c>
      <c r="H971" s="1" t="n">
        <f aca="false">+Rohdaten!I962</f>
        <v>0</v>
      </c>
      <c r="I971" s="2" t="n">
        <f aca="false">+Rohdaten!C962</f>
        <v>0</v>
      </c>
    </row>
    <row r="972" customFormat="false" ht="12.75" hidden="false" customHeight="false" outlineLevel="0" collapsed="false">
      <c r="A972" s="1" t="n">
        <f aca="false">+Rohdaten!A963</f>
        <v>0</v>
      </c>
      <c r="B972" s="1" t="n">
        <f aca="false">+Rohdaten!B963</f>
        <v>0</v>
      </c>
      <c r="C972" s="1" t="n">
        <f aca="false">+Rohdaten!D963</f>
        <v>0</v>
      </c>
      <c r="D972" s="1" t="n">
        <f aca="false">+Rohdaten!E963</f>
        <v>0</v>
      </c>
      <c r="E972" s="1" t="n">
        <f aca="false">+Rohdaten!F963</f>
        <v>0</v>
      </c>
      <c r="F972" s="1" t="n">
        <f aca="false">+Rohdaten!G963</f>
        <v>0</v>
      </c>
      <c r="G972" s="1" t="n">
        <f aca="false">+Rohdaten!H963</f>
        <v>0</v>
      </c>
      <c r="H972" s="1" t="n">
        <f aca="false">+Rohdaten!I963</f>
        <v>0</v>
      </c>
      <c r="I972" s="2" t="n">
        <f aca="false">+Rohdaten!C963</f>
        <v>0</v>
      </c>
    </row>
    <row r="973" customFormat="false" ht="12.75" hidden="false" customHeight="false" outlineLevel="0" collapsed="false">
      <c r="A973" s="1" t="n">
        <f aca="false">+Rohdaten!A964</f>
        <v>0</v>
      </c>
      <c r="B973" s="1" t="n">
        <f aca="false">+Rohdaten!B964</f>
        <v>0</v>
      </c>
      <c r="C973" s="1" t="n">
        <f aca="false">+Rohdaten!D964</f>
        <v>0</v>
      </c>
      <c r="D973" s="1" t="n">
        <f aca="false">+Rohdaten!E964</f>
        <v>0</v>
      </c>
      <c r="E973" s="1" t="n">
        <f aca="false">+Rohdaten!F964</f>
        <v>0</v>
      </c>
      <c r="F973" s="1" t="n">
        <f aca="false">+Rohdaten!G964</f>
        <v>0</v>
      </c>
      <c r="G973" s="1" t="n">
        <f aca="false">+Rohdaten!H964</f>
        <v>0</v>
      </c>
      <c r="H973" s="1" t="n">
        <f aca="false">+Rohdaten!I964</f>
        <v>0</v>
      </c>
      <c r="I973" s="2" t="n">
        <f aca="false">+Rohdaten!C964</f>
        <v>0</v>
      </c>
    </row>
    <row r="974" customFormat="false" ht="12.75" hidden="false" customHeight="false" outlineLevel="0" collapsed="false">
      <c r="A974" s="1" t="n">
        <f aca="false">+Rohdaten!A965</f>
        <v>0</v>
      </c>
      <c r="B974" s="1" t="n">
        <f aca="false">+Rohdaten!B965</f>
        <v>0</v>
      </c>
      <c r="C974" s="1" t="n">
        <f aca="false">+Rohdaten!D965</f>
        <v>0</v>
      </c>
      <c r="D974" s="1" t="n">
        <f aca="false">+Rohdaten!E965</f>
        <v>0</v>
      </c>
      <c r="E974" s="1" t="n">
        <f aca="false">+Rohdaten!F965</f>
        <v>0</v>
      </c>
      <c r="F974" s="1" t="n">
        <f aca="false">+Rohdaten!G965</f>
        <v>0</v>
      </c>
      <c r="G974" s="1" t="n">
        <f aca="false">+Rohdaten!H965</f>
        <v>0</v>
      </c>
      <c r="H974" s="1" t="n">
        <f aca="false">+Rohdaten!I965</f>
        <v>0</v>
      </c>
      <c r="I974" s="2" t="n">
        <f aca="false">+Rohdaten!C965</f>
        <v>0</v>
      </c>
    </row>
    <row r="975" customFormat="false" ht="12.75" hidden="false" customHeight="false" outlineLevel="0" collapsed="false">
      <c r="A975" s="1" t="n">
        <f aca="false">+Rohdaten!A966</f>
        <v>0</v>
      </c>
      <c r="B975" s="1" t="n">
        <f aca="false">+Rohdaten!B966</f>
        <v>0</v>
      </c>
      <c r="C975" s="1" t="n">
        <f aca="false">+Rohdaten!D966</f>
        <v>0</v>
      </c>
      <c r="D975" s="1" t="n">
        <f aca="false">+Rohdaten!E966</f>
        <v>0</v>
      </c>
      <c r="E975" s="1" t="n">
        <f aca="false">+Rohdaten!F966</f>
        <v>0</v>
      </c>
      <c r="F975" s="1" t="n">
        <f aca="false">+Rohdaten!G966</f>
        <v>0</v>
      </c>
      <c r="G975" s="1" t="n">
        <f aca="false">+Rohdaten!H966</f>
        <v>0</v>
      </c>
      <c r="H975" s="1" t="n">
        <f aca="false">+Rohdaten!I966</f>
        <v>0</v>
      </c>
      <c r="I975" s="2" t="n">
        <f aca="false">+Rohdaten!C966</f>
        <v>0</v>
      </c>
    </row>
    <row r="976" customFormat="false" ht="12.75" hidden="false" customHeight="false" outlineLevel="0" collapsed="false">
      <c r="A976" s="1" t="n">
        <f aca="false">+Rohdaten!A967</f>
        <v>0</v>
      </c>
      <c r="B976" s="1" t="n">
        <f aca="false">+Rohdaten!B967</f>
        <v>0</v>
      </c>
      <c r="C976" s="1" t="n">
        <f aca="false">+Rohdaten!D967</f>
        <v>0</v>
      </c>
      <c r="D976" s="1" t="n">
        <f aca="false">+Rohdaten!E967</f>
        <v>0</v>
      </c>
      <c r="E976" s="1" t="n">
        <f aca="false">+Rohdaten!F967</f>
        <v>0</v>
      </c>
      <c r="F976" s="1" t="n">
        <f aca="false">+Rohdaten!G967</f>
        <v>0</v>
      </c>
      <c r="G976" s="1" t="n">
        <f aca="false">+Rohdaten!H967</f>
        <v>0</v>
      </c>
      <c r="H976" s="1" t="n">
        <f aca="false">+Rohdaten!I967</f>
        <v>0</v>
      </c>
      <c r="I976" s="2" t="n">
        <f aca="false">+Rohdaten!C967</f>
        <v>0</v>
      </c>
    </row>
    <row r="977" customFormat="false" ht="12.75" hidden="false" customHeight="false" outlineLevel="0" collapsed="false">
      <c r="A977" s="1" t="n">
        <f aca="false">+Rohdaten!A968</f>
        <v>0</v>
      </c>
      <c r="B977" s="1" t="n">
        <f aca="false">+Rohdaten!B968</f>
        <v>0</v>
      </c>
      <c r="C977" s="1" t="n">
        <f aca="false">+Rohdaten!D968</f>
        <v>0</v>
      </c>
      <c r="D977" s="1" t="n">
        <f aca="false">+Rohdaten!E968</f>
        <v>0</v>
      </c>
      <c r="E977" s="1" t="n">
        <f aca="false">+Rohdaten!F968</f>
        <v>0</v>
      </c>
      <c r="F977" s="1" t="n">
        <f aca="false">+Rohdaten!G968</f>
        <v>0</v>
      </c>
      <c r="G977" s="1" t="n">
        <f aca="false">+Rohdaten!H968</f>
        <v>0</v>
      </c>
      <c r="H977" s="1" t="n">
        <f aca="false">+Rohdaten!I968</f>
        <v>0</v>
      </c>
      <c r="I977" s="2" t="n">
        <f aca="false">+Rohdaten!C968</f>
        <v>0</v>
      </c>
    </row>
    <row r="978" customFormat="false" ht="12.75" hidden="false" customHeight="false" outlineLevel="0" collapsed="false">
      <c r="A978" s="1" t="n">
        <f aca="false">+Rohdaten!A969</f>
        <v>0</v>
      </c>
      <c r="B978" s="1" t="n">
        <f aca="false">+Rohdaten!B969</f>
        <v>0</v>
      </c>
      <c r="C978" s="1" t="n">
        <f aca="false">+Rohdaten!D969</f>
        <v>0</v>
      </c>
      <c r="D978" s="1" t="n">
        <f aca="false">+Rohdaten!E969</f>
        <v>0</v>
      </c>
      <c r="E978" s="1" t="n">
        <f aca="false">+Rohdaten!F969</f>
        <v>0</v>
      </c>
      <c r="F978" s="1" t="n">
        <f aca="false">+Rohdaten!G969</f>
        <v>0</v>
      </c>
      <c r="G978" s="1" t="n">
        <f aca="false">+Rohdaten!H969</f>
        <v>0</v>
      </c>
      <c r="H978" s="1" t="n">
        <f aca="false">+Rohdaten!I969</f>
        <v>0</v>
      </c>
      <c r="I978" s="2" t="n">
        <f aca="false">+Rohdaten!C969</f>
        <v>0</v>
      </c>
    </row>
    <row r="979" customFormat="false" ht="12.75" hidden="false" customHeight="false" outlineLevel="0" collapsed="false">
      <c r="A979" s="1" t="n">
        <f aca="false">+Rohdaten!A970</f>
        <v>0</v>
      </c>
      <c r="B979" s="1" t="n">
        <f aca="false">+Rohdaten!B970</f>
        <v>0</v>
      </c>
      <c r="C979" s="1" t="n">
        <f aca="false">+Rohdaten!D970</f>
        <v>0</v>
      </c>
      <c r="D979" s="1" t="n">
        <f aca="false">+Rohdaten!E970</f>
        <v>0</v>
      </c>
      <c r="E979" s="1" t="n">
        <f aca="false">+Rohdaten!F970</f>
        <v>0</v>
      </c>
      <c r="F979" s="1" t="n">
        <f aca="false">+Rohdaten!G970</f>
        <v>0</v>
      </c>
      <c r="G979" s="1" t="n">
        <f aca="false">+Rohdaten!H970</f>
        <v>0</v>
      </c>
      <c r="H979" s="1" t="n">
        <f aca="false">+Rohdaten!I970</f>
        <v>0</v>
      </c>
      <c r="I979" s="2" t="n">
        <f aca="false">+Rohdaten!C970</f>
        <v>0</v>
      </c>
    </row>
    <row r="980" customFormat="false" ht="12.75" hidden="false" customHeight="false" outlineLevel="0" collapsed="false">
      <c r="A980" s="1" t="n">
        <f aca="false">+Rohdaten!A971</f>
        <v>0</v>
      </c>
      <c r="B980" s="1" t="n">
        <f aca="false">+Rohdaten!B971</f>
        <v>0</v>
      </c>
      <c r="C980" s="1" t="n">
        <f aca="false">+Rohdaten!D971</f>
        <v>0</v>
      </c>
      <c r="D980" s="1" t="n">
        <f aca="false">+Rohdaten!E971</f>
        <v>0</v>
      </c>
      <c r="E980" s="1" t="n">
        <f aca="false">+Rohdaten!F971</f>
        <v>0</v>
      </c>
      <c r="F980" s="1" t="n">
        <f aca="false">+Rohdaten!G971</f>
        <v>0</v>
      </c>
      <c r="G980" s="1" t="n">
        <f aca="false">+Rohdaten!H971</f>
        <v>0</v>
      </c>
      <c r="H980" s="1" t="n">
        <f aca="false">+Rohdaten!I971</f>
        <v>0</v>
      </c>
      <c r="I980" s="2" t="n">
        <f aca="false">+Rohdaten!C971</f>
        <v>0</v>
      </c>
    </row>
    <row r="981" customFormat="false" ht="12.75" hidden="false" customHeight="false" outlineLevel="0" collapsed="false">
      <c r="A981" s="1" t="n">
        <f aca="false">+Rohdaten!A972</f>
        <v>0</v>
      </c>
      <c r="B981" s="1" t="n">
        <f aca="false">+Rohdaten!B972</f>
        <v>0</v>
      </c>
      <c r="C981" s="1" t="n">
        <f aca="false">+Rohdaten!D972</f>
        <v>0</v>
      </c>
      <c r="D981" s="1" t="n">
        <f aca="false">+Rohdaten!E972</f>
        <v>0</v>
      </c>
      <c r="E981" s="1" t="n">
        <f aca="false">+Rohdaten!F972</f>
        <v>0</v>
      </c>
      <c r="F981" s="1" t="n">
        <f aca="false">+Rohdaten!G972</f>
        <v>0</v>
      </c>
      <c r="G981" s="1" t="n">
        <f aca="false">+Rohdaten!H972</f>
        <v>0</v>
      </c>
      <c r="H981" s="1" t="n">
        <f aca="false">+Rohdaten!I972</f>
        <v>0</v>
      </c>
      <c r="I981" s="2" t="n">
        <f aca="false">+Rohdaten!C972</f>
        <v>0</v>
      </c>
    </row>
    <row r="982" customFormat="false" ht="12.75" hidden="false" customHeight="false" outlineLevel="0" collapsed="false">
      <c r="A982" s="1" t="n">
        <f aca="false">+Rohdaten!A973</f>
        <v>0</v>
      </c>
      <c r="B982" s="1" t="n">
        <f aca="false">+Rohdaten!B973</f>
        <v>0</v>
      </c>
      <c r="C982" s="1" t="n">
        <f aca="false">+Rohdaten!D973</f>
        <v>0</v>
      </c>
      <c r="D982" s="1" t="n">
        <f aca="false">+Rohdaten!E973</f>
        <v>0</v>
      </c>
      <c r="E982" s="1" t="n">
        <f aca="false">+Rohdaten!F973</f>
        <v>0</v>
      </c>
      <c r="F982" s="1" t="n">
        <f aca="false">+Rohdaten!G973</f>
        <v>0</v>
      </c>
      <c r="G982" s="1" t="n">
        <f aca="false">+Rohdaten!H973</f>
        <v>0</v>
      </c>
      <c r="H982" s="1" t="n">
        <f aca="false">+Rohdaten!I973</f>
        <v>0</v>
      </c>
      <c r="I982" s="2" t="n">
        <f aca="false">+Rohdaten!C973</f>
        <v>0</v>
      </c>
    </row>
    <row r="983" customFormat="false" ht="12.75" hidden="false" customHeight="false" outlineLevel="0" collapsed="false">
      <c r="A983" s="1" t="n">
        <f aca="false">+Rohdaten!A974</f>
        <v>0</v>
      </c>
      <c r="B983" s="1" t="n">
        <f aca="false">+Rohdaten!B974</f>
        <v>0</v>
      </c>
      <c r="C983" s="1" t="n">
        <f aca="false">+Rohdaten!D974</f>
        <v>0</v>
      </c>
      <c r="D983" s="1" t="n">
        <f aca="false">+Rohdaten!E974</f>
        <v>0</v>
      </c>
      <c r="E983" s="1" t="n">
        <f aca="false">+Rohdaten!F974</f>
        <v>0</v>
      </c>
      <c r="F983" s="1" t="n">
        <f aca="false">+Rohdaten!G974</f>
        <v>0</v>
      </c>
      <c r="G983" s="1" t="n">
        <f aca="false">+Rohdaten!H974</f>
        <v>0</v>
      </c>
      <c r="H983" s="1" t="n">
        <f aca="false">+Rohdaten!I974</f>
        <v>0</v>
      </c>
      <c r="I983" s="2" t="n">
        <f aca="false">+Rohdaten!C974</f>
        <v>0</v>
      </c>
    </row>
    <row r="984" customFormat="false" ht="12.75" hidden="false" customHeight="false" outlineLevel="0" collapsed="false">
      <c r="A984" s="1" t="n">
        <f aca="false">+Rohdaten!A975</f>
        <v>0</v>
      </c>
      <c r="B984" s="1" t="n">
        <f aca="false">+Rohdaten!B975</f>
        <v>0</v>
      </c>
      <c r="C984" s="1" t="n">
        <f aca="false">+Rohdaten!D975</f>
        <v>0</v>
      </c>
      <c r="D984" s="1" t="n">
        <f aca="false">+Rohdaten!E975</f>
        <v>0</v>
      </c>
      <c r="E984" s="1" t="n">
        <f aca="false">+Rohdaten!F975</f>
        <v>0</v>
      </c>
      <c r="F984" s="1" t="n">
        <f aca="false">+Rohdaten!G975</f>
        <v>0</v>
      </c>
      <c r="G984" s="1" t="n">
        <f aca="false">+Rohdaten!H975</f>
        <v>0</v>
      </c>
      <c r="H984" s="1" t="n">
        <f aca="false">+Rohdaten!I975</f>
        <v>0</v>
      </c>
      <c r="I984" s="2" t="n">
        <f aca="false">+Rohdaten!C975</f>
        <v>0</v>
      </c>
    </row>
    <row r="985" customFormat="false" ht="12.75" hidden="false" customHeight="false" outlineLevel="0" collapsed="false">
      <c r="A985" s="1" t="n">
        <f aca="false">+Rohdaten!A976</f>
        <v>0</v>
      </c>
      <c r="B985" s="1" t="n">
        <f aca="false">+Rohdaten!B976</f>
        <v>0</v>
      </c>
      <c r="C985" s="1" t="n">
        <f aca="false">+Rohdaten!D976</f>
        <v>0</v>
      </c>
      <c r="D985" s="1" t="n">
        <f aca="false">+Rohdaten!E976</f>
        <v>0</v>
      </c>
      <c r="E985" s="1" t="n">
        <f aca="false">+Rohdaten!F976</f>
        <v>0</v>
      </c>
      <c r="F985" s="1" t="n">
        <f aca="false">+Rohdaten!G976</f>
        <v>0</v>
      </c>
      <c r="G985" s="1" t="n">
        <f aca="false">+Rohdaten!H976</f>
        <v>0</v>
      </c>
      <c r="H985" s="1" t="n">
        <f aca="false">+Rohdaten!I976</f>
        <v>0</v>
      </c>
      <c r="I985" s="2" t="n">
        <f aca="false">+Rohdaten!C976</f>
        <v>0</v>
      </c>
    </row>
    <row r="986" customFormat="false" ht="12.75" hidden="false" customHeight="false" outlineLevel="0" collapsed="false">
      <c r="A986" s="1" t="n">
        <f aca="false">+Rohdaten!A977</f>
        <v>0</v>
      </c>
      <c r="B986" s="1" t="n">
        <f aca="false">+Rohdaten!B977</f>
        <v>0</v>
      </c>
      <c r="C986" s="1" t="n">
        <f aca="false">+Rohdaten!D977</f>
        <v>0</v>
      </c>
      <c r="D986" s="1" t="n">
        <f aca="false">+Rohdaten!E977</f>
        <v>0</v>
      </c>
      <c r="E986" s="1" t="n">
        <f aca="false">+Rohdaten!F977</f>
        <v>0</v>
      </c>
      <c r="F986" s="1" t="n">
        <f aca="false">+Rohdaten!G977</f>
        <v>0</v>
      </c>
      <c r="G986" s="1" t="n">
        <f aca="false">+Rohdaten!H977</f>
        <v>0</v>
      </c>
      <c r="H986" s="1" t="n">
        <f aca="false">+Rohdaten!I977</f>
        <v>0</v>
      </c>
      <c r="I986" s="2" t="n">
        <f aca="false">+Rohdaten!C977</f>
        <v>0</v>
      </c>
    </row>
    <row r="987" customFormat="false" ht="12.75" hidden="false" customHeight="false" outlineLevel="0" collapsed="false">
      <c r="A987" s="1" t="n">
        <f aca="false">+Rohdaten!A978</f>
        <v>0</v>
      </c>
      <c r="B987" s="1" t="n">
        <f aca="false">+Rohdaten!B978</f>
        <v>0</v>
      </c>
      <c r="C987" s="1" t="n">
        <f aca="false">+Rohdaten!D978</f>
        <v>0</v>
      </c>
      <c r="D987" s="1" t="n">
        <f aca="false">+Rohdaten!E978</f>
        <v>0</v>
      </c>
      <c r="E987" s="1" t="n">
        <f aca="false">+Rohdaten!F978</f>
        <v>0</v>
      </c>
      <c r="F987" s="1" t="n">
        <f aca="false">+Rohdaten!G978</f>
        <v>0</v>
      </c>
      <c r="G987" s="1" t="n">
        <f aca="false">+Rohdaten!H978</f>
        <v>0</v>
      </c>
      <c r="H987" s="1" t="n">
        <f aca="false">+Rohdaten!I978</f>
        <v>0</v>
      </c>
      <c r="I987" s="2" t="n">
        <f aca="false">+Rohdaten!C978</f>
        <v>0</v>
      </c>
    </row>
    <row r="988" customFormat="false" ht="12.75" hidden="false" customHeight="false" outlineLevel="0" collapsed="false">
      <c r="A988" s="1" t="n">
        <f aca="false">+Rohdaten!A979</f>
        <v>0</v>
      </c>
      <c r="B988" s="1" t="n">
        <f aca="false">+Rohdaten!B979</f>
        <v>0</v>
      </c>
      <c r="C988" s="1" t="n">
        <f aca="false">+Rohdaten!D979</f>
        <v>0</v>
      </c>
      <c r="D988" s="1" t="n">
        <f aca="false">+Rohdaten!E979</f>
        <v>0</v>
      </c>
      <c r="E988" s="1" t="n">
        <f aca="false">+Rohdaten!F979</f>
        <v>0</v>
      </c>
      <c r="F988" s="1" t="n">
        <f aca="false">+Rohdaten!G979</f>
        <v>0</v>
      </c>
      <c r="G988" s="1" t="n">
        <f aca="false">+Rohdaten!H979</f>
        <v>0</v>
      </c>
      <c r="H988" s="1" t="n">
        <f aca="false">+Rohdaten!I979</f>
        <v>0</v>
      </c>
      <c r="I988" s="2" t="n">
        <f aca="false">+Rohdaten!C979</f>
        <v>0</v>
      </c>
    </row>
    <row r="989" customFormat="false" ht="12.75" hidden="false" customHeight="false" outlineLevel="0" collapsed="false">
      <c r="A989" s="1" t="n">
        <f aca="false">+Rohdaten!A980</f>
        <v>0</v>
      </c>
      <c r="B989" s="1" t="n">
        <f aca="false">+Rohdaten!B980</f>
        <v>0</v>
      </c>
      <c r="C989" s="1" t="n">
        <f aca="false">+Rohdaten!D980</f>
        <v>0</v>
      </c>
      <c r="D989" s="1" t="n">
        <f aca="false">+Rohdaten!E980</f>
        <v>0</v>
      </c>
      <c r="E989" s="1" t="n">
        <f aca="false">+Rohdaten!F980</f>
        <v>0</v>
      </c>
      <c r="F989" s="1" t="n">
        <f aca="false">+Rohdaten!G980</f>
        <v>0</v>
      </c>
      <c r="G989" s="1" t="n">
        <f aca="false">+Rohdaten!H980</f>
        <v>0</v>
      </c>
      <c r="H989" s="1" t="n">
        <f aca="false">+Rohdaten!I980</f>
        <v>0</v>
      </c>
      <c r="I989" s="2" t="n">
        <f aca="false">+Rohdaten!C980</f>
        <v>0</v>
      </c>
    </row>
    <row r="990" customFormat="false" ht="12.75" hidden="false" customHeight="false" outlineLevel="0" collapsed="false">
      <c r="A990" s="1" t="n">
        <f aca="false">+Rohdaten!A981</f>
        <v>0</v>
      </c>
      <c r="B990" s="1" t="n">
        <f aca="false">+Rohdaten!B981</f>
        <v>0</v>
      </c>
      <c r="C990" s="1" t="n">
        <f aca="false">+Rohdaten!D981</f>
        <v>0</v>
      </c>
      <c r="D990" s="1" t="n">
        <f aca="false">+Rohdaten!E981</f>
        <v>0</v>
      </c>
      <c r="E990" s="1" t="n">
        <f aca="false">+Rohdaten!F981</f>
        <v>0</v>
      </c>
      <c r="F990" s="1" t="n">
        <f aca="false">+Rohdaten!G981</f>
        <v>0</v>
      </c>
      <c r="G990" s="1" t="n">
        <f aca="false">+Rohdaten!H981</f>
        <v>0</v>
      </c>
      <c r="H990" s="1" t="n">
        <f aca="false">+Rohdaten!I981</f>
        <v>0</v>
      </c>
      <c r="I990" s="2" t="n">
        <f aca="false">+Rohdaten!C981</f>
        <v>0</v>
      </c>
    </row>
    <row r="991" customFormat="false" ht="12.75" hidden="false" customHeight="false" outlineLevel="0" collapsed="false">
      <c r="A991" s="1" t="n">
        <f aca="false">+Rohdaten!A982</f>
        <v>0</v>
      </c>
      <c r="B991" s="1" t="n">
        <f aca="false">+Rohdaten!B982</f>
        <v>0</v>
      </c>
      <c r="C991" s="1" t="n">
        <f aca="false">+Rohdaten!D982</f>
        <v>0</v>
      </c>
      <c r="D991" s="1" t="n">
        <f aca="false">+Rohdaten!E982</f>
        <v>0</v>
      </c>
      <c r="E991" s="1" t="n">
        <f aca="false">+Rohdaten!F982</f>
        <v>0</v>
      </c>
      <c r="F991" s="1" t="n">
        <f aca="false">+Rohdaten!G982</f>
        <v>0</v>
      </c>
      <c r="G991" s="1" t="n">
        <f aca="false">+Rohdaten!H982</f>
        <v>0</v>
      </c>
      <c r="H991" s="1" t="n">
        <f aca="false">+Rohdaten!I982</f>
        <v>0</v>
      </c>
      <c r="I991" s="2" t="n">
        <f aca="false">+Rohdaten!C982</f>
        <v>0</v>
      </c>
    </row>
    <row r="992" customFormat="false" ht="12.75" hidden="false" customHeight="false" outlineLevel="0" collapsed="false">
      <c r="A992" s="1" t="n">
        <f aca="false">+Rohdaten!A983</f>
        <v>0</v>
      </c>
      <c r="B992" s="1" t="n">
        <f aca="false">+Rohdaten!B983</f>
        <v>0</v>
      </c>
      <c r="C992" s="1" t="n">
        <f aca="false">+Rohdaten!D983</f>
        <v>0</v>
      </c>
      <c r="D992" s="1" t="n">
        <f aca="false">+Rohdaten!E983</f>
        <v>0</v>
      </c>
      <c r="E992" s="1" t="n">
        <f aca="false">+Rohdaten!F983</f>
        <v>0</v>
      </c>
      <c r="F992" s="1" t="n">
        <f aca="false">+Rohdaten!G983</f>
        <v>0</v>
      </c>
      <c r="G992" s="1" t="n">
        <f aca="false">+Rohdaten!H983</f>
        <v>0</v>
      </c>
      <c r="H992" s="1" t="n">
        <f aca="false">+Rohdaten!I983</f>
        <v>0</v>
      </c>
      <c r="I992" s="2" t="n">
        <f aca="false">+Rohdaten!C983</f>
        <v>0</v>
      </c>
    </row>
    <row r="993" customFormat="false" ht="12.75" hidden="false" customHeight="false" outlineLevel="0" collapsed="false">
      <c r="A993" s="1" t="n">
        <f aca="false">+Rohdaten!A984</f>
        <v>0</v>
      </c>
      <c r="B993" s="1" t="n">
        <f aca="false">+Rohdaten!B984</f>
        <v>0</v>
      </c>
      <c r="C993" s="1" t="n">
        <f aca="false">+Rohdaten!D984</f>
        <v>0</v>
      </c>
      <c r="D993" s="1" t="n">
        <f aca="false">+Rohdaten!E984</f>
        <v>0</v>
      </c>
      <c r="E993" s="1" t="n">
        <f aca="false">+Rohdaten!F984</f>
        <v>0</v>
      </c>
      <c r="F993" s="1" t="n">
        <f aca="false">+Rohdaten!G984</f>
        <v>0</v>
      </c>
      <c r="G993" s="1" t="n">
        <f aca="false">+Rohdaten!H984</f>
        <v>0</v>
      </c>
      <c r="H993" s="1" t="n">
        <f aca="false">+Rohdaten!I984</f>
        <v>0</v>
      </c>
      <c r="I993" s="2" t="n">
        <f aca="false">+Rohdaten!C984</f>
        <v>0</v>
      </c>
    </row>
    <row r="994" customFormat="false" ht="12.75" hidden="false" customHeight="false" outlineLevel="0" collapsed="false">
      <c r="A994" s="1" t="n">
        <f aca="false">+Rohdaten!A985</f>
        <v>0</v>
      </c>
      <c r="B994" s="1" t="n">
        <f aca="false">+Rohdaten!B985</f>
        <v>0</v>
      </c>
      <c r="C994" s="1" t="n">
        <f aca="false">+Rohdaten!D985</f>
        <v>0</v>
      </c>
      <c r="D994" s="1" t="n">
        <f aca="false">+Rohdaten!E985</f>
        <v>0</v>
      </c>
      <c r="E994" s="1" t="n">
        <f aca="false">+Rohdaten!F985</f>
        <v>0</v>
      </c>
      <c r="F994" s="1" t="n">
        <f aca="false">+Rohdaten!G985</f>
        <v>0</v>
      </c>
      <c r="G994" s="1" t="n">
        <f aca="false">+Rohdaten!H985</f>
        <v>0</v>
      </c>
      <c r="H994" s="1" t="n">
        <f aca="false">+Rohdaten!I985</f>
        <v>0</v>
      </c>
      <c r="I994" s="2" t="n">
        <f aca="false">+Rohdaten!C985</f>
        <v>0</v>
      </c>
    </row>
    <row r="995" customFormat="false" ht="12.75" hidden="false" customHeight="false" outlineLevel="0" collapsed="false">
      <c r="A995" s="1" t="n">
        <f aca="false">+Rohdaten!A986</f>
        <v>0</v>
      </c>
      <c r="B995" s="1" t="n">
        <f aca="false">+Rohdaten!B986</f>
        <v>0</v>
      </c>
      <c r="C995" s="1" t="n">
        <f aca="false">+Rohdaten!D986</f>
        <v>0</v>
      </c>
      <c r="D995" s="1" t="n">
        <f aca="false">+Rohdaten!E986</f>
        <v>0</v>
      </c>
      <c r="E995" s="1" t="n">
        <f aca="false">+Rohdaten!F986</f>
        <v>0</v>
      </c>
      <c r="F995" s="1" t="n">
        <f aca="false">+Rohdaten!G986</f>
        <v>0</v>
      </c>
      <c r="G995" s="1" t="n">
        <f aca="false">+Rohdaten!H986</f>
        <v>0</v>
      </c>
      <c r="H995" s="1" t="n">
        <f aca="false">+Rohdaten!I986</f>
        <v>0</v>
      </c>
      <c r="I995" s="2" t="n">
        <f aca="false">+Rohdaten!C986</f>
        <v>0</v>
      </c>
    </row>
    <row r="996" customFormat="false" ht="12.75" hidden="false" customHeight="false" outlineLevel="0" collapsed="false">
      <c r="A996" s="1" t="n">
        <f aca="false">+Rohdaten!A987</f>
        <v>0</v>
      </c>
      <c r="B996" s="1" t="n">
        <f aca="false">+Rohdaten!B987</f>
        <v>0</v>
      </c>
      <c r="C996" s="1" t="n">
        <f aca="false">+Rohdaten!D987</f>
        <v>0</v>
      </c>
      <c r="D996" s="1" t="n">
        <f aca="false">+Rohdaten!E987</f>
        <v>0</v>
      </c>
      <c r="E996" s="1" t="n">
        <f aca="false">+Rohdaten!F987</f>
        <v>0</v>
      </c>
      <c r="F996" s="1" t="n">
        <f aca="false">+Rohdaten!G987</f>
        <v>0</v>
      </c>
      <c r="G996" s="1" t="n">
        <f aca="false">+Rohdaten!H987</f>
        <v>0</v>
      </c>
      <c r="H996" s="1" t="n">
        <f aca="false">+Rohdaten!I987</f>
        <v>0</v>
      </c>
      <c r="I996" s="2" t="n">
        <f aca="false">+Rohdaten!C987</f>
        <v>0</v>
      </c>
    </row>
    <row r="997" customFormat="false" ht="12.75" hidden="false" customHeight="false" outlineLevel="0" collapsed="false">
      <c r="A997" s="1" t="n">
        <f aca="false">+Rohdaten!A988</f>
        <v>0</v>
      </c>
      <c r="B997" s="1" t="n">
        <f aca="false">+Rohdaten!B988</f>
        <v>0</v>
      </c>
      <c r="C997" s="1" t="n">
        <f aca="false">+Rohdaten!D988</f>
        <v>0</v>
      </c>
      <c r="D997" s="1" t="n">
        <f aca="false">+Rohdaten!E988</f>
        <v>0</v>
      </c>
      <c r="E997" s="1" t="n">
        <f aca="false">+Rohdaten!F988</f>
        <v>0</v>
      </c>
      <c r="F997" s="1" t="n">
        <f aca="false">+Rohdaten!G988</f>
        <v>0</v>
      </c>
      <c r="G997" s="1" t="n">
        <f aca="false">+Rohdaten!H988</f>
        <v>0</v>
      </c>
      <c r="H997" s="1" t="n">
        <f aca="false">+Rohdaten!I988</f>
        <v>0</v>
      </c>
      <c r="I997" s="2" t="n">
        <f aca="false">+Rohdaten!C988</f>
        <v>0</v>
      </c>
    </row>
    <row r="998" customFormat="false" ht="12.75" hidden="false" customHeight="false" outlineLevel="0" collapsed="false">
      <c r="A998" s="1" t="n">
        <f aca="false">+Rohdaten!A989</f>
        <v>0</v>
      </c>
      <c r="B998" s="1" t="n">
        <f aca="false">+Rohdaten!B989</f>
        <v>0</v>
      </c>
      <c r="C998" s="1" t="n">
        <f aca="false">+Rohdaten!D989</f>
        <v>0</v>
      </c>
      <c r="D998" s="1" t="n">
        <f aca="false">+Rohdaten!E989</f>
        <v>0</v>
      </c>
      <c r="E998" s="1" t="n">
        <f aca="false">+Rohdaten!F989</f>
        <v>0</v>
      </c>
      <c r="F998" s="1" t="n">
        <f aca="false">+Rohdaten!G989</f>
        <v>0</v>
      </c>
      <c r="G998" s="1" t="n">
        <f aca="false">+Rohdaten!H989</f>
        <v>0</v>
      </c>
      <c r="H998" s="1" t="n">
        <f aca="false">+Rohdaten!I989</f>
        <v>0</v>
      </c>
      <c r="I998" s="2" t="n">
        <f aca="false">+Rohdaten!C989</f>
        <v>0</v>
      </c>
    </row>
    <row r="999" customFormat="false" ht="12.75" hidden="false" customHeight="false" outlineLevel="0" collapsed="false">
      <c r="A999" s="1" t="n">
        <f aca="false">+Rohdaten!A990</f>
        <v>0</v>
      </c>
      <c r="B999" s="1" t="n">
        <f aca="false">+Rohdaten!B990</f>
        <v>0</v>
      </c>
      <c r="C999" s="1" t="n">
        <f aca="false">+Rohdaten!D990</f>
        <v>0</v>
      </c>
      <c r="D999" s="1" t="n">
        <f aca="false">+Rohdaten!E990</f>
        <v>0</v>
      </c>
      <c r="E999" s="1" t="n">
        <f aca="false">+Rohdaten!F990</f>
        <v>0</v>
      </c>
      <c r="F999" s="1" t="n">
        <f aca="false">+Rohdaten!G990</f>
        <v>0</v>
      </c>
      <c r="G999" s="1" t="n">
        <f aca="false">+Rohdaten!H990</f>
        <v>0</v>
      </c>
      <c r="H999" s="1" t="n">
        <f aca="false">+Rohdaten!I990</f>
        <v>0</v>
      </c>
      <c r="I999" s="2" t="n">
        <f aca="false">+Rohdaten!C990</f>
        <v>0</v>
      </c>
    </row>
    <row r="1000" customFormat="false" ht="12.75" hidden="false" customHeight="false" outlineLevel="0" collapsed="false">
      <c r="A1000" s="1" t="n">
        <f aca="false">+Rohdaten!A991</f>
        <v>0</v>
      </c>
      <c r="B1000" s="1" t="n">
        <f aca="false">+Rohdaten!B991</f>
        <v>0</v>
      </c>
      <c r="C1000" s="1" t="n">
        <f aca="false">+Rohdaten!D991</f>
        <v>0</v>
      </c>
      <c r="D1000" s="1" t="n">
        <f aca="false">+Rohdaten!E991</f>
        <v>0</v>
      </c>
      <c r="E1000" s="1" t="n">
        <f aca="false">+Rohdaten!F991</f>
        <v>0</v>
      </c>
      <c r="F1000" s="1" t="n">
        <f aca="false">+Rohdaten!G991</f>
        <v>0</v>
      </c>
      <c r="G1000" s="1" t="n">
        <f aca="false">+Rohdaten!H991</f>
        <v>0</v>
      </c>
      <c r="H1000" s="1" t="n">
        <f aca="false">+Rohdaten!I991</f>
        <v>0</v>
      </c>
      <c r="I1000" s="2" t="n">
        <f aca="false">+Rohdaten!C991</f>
        <v>0</v>
      </c>
    </row>
    <row r="1001" customFormat="false" ht="12.75" hidden="false" customHeight="false" outlineLevel="0" collapsed="false">
      <c r="A1001" s="1" t="n">
        <f aca="false">+Rohdaten!A992</f>
        <v>0</v>
      </c>
      <c r="B1001" s="1" t="n">
        <f aca="false">+Rohdaten!B992</f>
        <v>0</v>
      </c>
      <c r="C1001" s="1" t="n">
        <f aca="false">+Rohdaten!D992</f>
        <v>0</v>
      </c>
      <c r="D1001" s="1" t="n">
        <f aca="false">+Rohdaten!E992</f>
        <v>0</v>
      </c>
      <c r="E1001" s="1" t="n">
        <f aca="false">+Rohdaten!F992</f>
        <v>0</v>
      </c>
      <c r="F1001" s="1" t="n">
        <f aca="false">+Rohdaten!G992</f>
        <v>0</v>
      </c>
      <c r="G1001" s="1" t="n">
        <f aca="false">+Rohdaten!H992</f>
        <v>0</v>
      </c>
      <c r="H1001" s="1" t="n">
        <f aca="false">+Rohdaten!I992</f>
        <v>0</v>
      </c>
      <c r="I1001" s="2" t="n">
        <f aca="false">+Rohdaten!C992</f>
        <v>0</v>
      </c>
    </row>
    <row r="1002" customFormat="false" ht="12.75" hidden="false" customHeight="false" outlineLevel="0" collapsed="false">
      <c r="A1002" s="1" t="n">
        <f aca="false">+Rohdaten!A993</f>
        <v>0</v>
      </c>
      <c r="B1002" s="1" t="n">
        <f aca="false">+Rohdaten!B993</f>
        <v>0</v>
      </c>
      <c r="C1002" s="1" t="n">
        <f aca="false">+Rohdaten!D993</f>
        <v>0</v>
      </c>
      <c r="D1002" s="1" t="n">
        <f aca="false">+Rohdaten!E993</f>
        <v>0</v>
      </c>
      <c r="E1002" s="1" t="n">
        <f aca="false">+Rohdaten!F993</f>
        <v>0</v>
      </c>
      <c r="F1002" s="1" t="n">
        <f aca="false">+Rohdaten!G993</f>
        <v>0</v>
      </c>
      <c r="G1002" s="1" t="n">
        <f aca="false">+Rohdaten!H993</f>
        <v>0</v>
      </c>
      <c r="H1002" s="1" t="n">
        <f aca="false">+Rohdaten!I993</f>
        <v>0</v>
      </c>
      <c r="I1002" s="2" t="n">
        <f aca="false">+Rohdaten!C993</f>
        <v>0</v>
      </c>
    </row>
    <row r="1003" customFormat="false" ht="12.75" hidden="false" customHeight="false" outlineLevel="0" collapsed="false">
      <c r="A1003" s="1" t="n">
        <f aca="false">+Rohdaten!A994</f>
        <v>0</v>
      </c>
      <c r="B1003" s="1" t="n">
        <f aca="false">+Rohdaten!B994</f>
        <v>0</v>
      </c>
      <c r="C1003" s="1" t="n">
        <f aca="false">+Rohdaten!D994</f>
        <v>0</v>
      </c>
      <c r="D1003" s="1" t="n">
        <f aca="false">+Rohdaten!E994</f>
        <v>0</v>
      </c>
      <c r="E1003" s="1" t="n">
        <f aca="false">+Rohdaten!F994</f>
        <v>0</v>
      </c>
      <c r="F1003" s="1" t="n">
        <f aca="false">+Rohdaten!G994</f>
        <v>0</v>
      </c>
      <c r="G1003" s="1" t="n">
        <f aca="false">+Rohdaten!H994</f>
        <v>0</v>
      </c>
      <c r="H1003" s="1" t="n">
        <f aca="false">+Rohdaten!I994</f>
        <v>0</v>
      </c>
      <c r="I1003" s="2" t="n">
        <f aca="false">+Rohdaten!C994</f>
        <v>0</v>
      </c>
    </row>
    <row r="1004" customFormat="false" ht="12.75" hidden="false" customHeight="false" outlineLevel="0" collapsed="false">
      <c r="A1004" s="1" t="n">
        <f aca="false">+Rohdaten!A995</f>
        <v>0</v>
      </c>
      <c r="B1004" s="1" t="n">
        <f aca="false">+Rohdaten!B995</f>
        <v>0</v>
      </c>
      <c r="C1004" s="1" t="n">
        <f aca="false">+Rohdaten!D995</f>
        <v>0</v>
      </c>
      <c r="D1004" s="1" t="n">
        <f aca="false">+Rohdaten!E995</f>
        <v>0</v>
      </c>
      <c r="E1004" s="1" t="n">
        <f aca="false">+Rohdaten!F995</f>
        <v>0</v>
      </c>
      <c r="F1004" s="1" t="n">
        <f aca="false">+Rohdaten!G995</f>
        <v>0</v>
      </c>
      <c r="G1004" s="1" t="n">
        <f aca="false">+Rohdaten!H995</f>
        <v>0</v>
      </c>
      <c r="H1004" s="1" t="n">
        <f aca="false">+Rohdaten!I995</f>
        <v>0</v>
      </c>
      <c r="I1004" s="2" t="n">
        <f aca="false">+Rohdaten!C995</f>
        <v>0</v>
      </c>
    </row>
    <row r="1005" customFormat="false" ht="12.75" hidden="false" customHeight="false" outlineLevel="0" collapsed="false">
      <c r="A1005" s="1" t="n">
        <f aca="false">+Rohdaten!A996</f>
        <v>0</v>
      </c>
      <c r="B1005" s="1" t="n">
        <f aca="false">+Rohdaten!B996</f>
        <v>0</v>
      </c>
      <c r="C1005" s="1" t="n">
        <f aca="false">+Rohdaten!D996</f>
        <v>0</v>
      </c>
      <c r="D1005" s="1" t="n">
        <f aca="false">+Rohdaten!E996</f>
        <v>0</v>
      </c>
      <c r="E1005" s="1" t="n">
        <f aca="false">+Rohdaten!F996</f>
        <v>0</v>
      </c>
      <c r="F1005" s="1" t="n">
        <f aca="false">+Rohdaten!G996</f>
        <v>0</v>
      </c>
      <c r="G1005" s="1" t="n">
        <f aca="false">+Rohdaten!H996</f>
        <v>0</v>
      </c>
      <c r="H1005" s="1" t="n">
        <f aca="false">+Rohdaten!I996</f>
        <v>0</v>
      </c>
      <c r="I1005" s="2" t="n">
        <f aca="false">+Rohdaten!C996</f>
        <v>0</v>
      </c>
    </row>
    <row r="1006" customFormat="false" ht="12.75" hidden="false" customHeight="false" outlineLevel="0" collapsed="false">
      <c r="A1006" s="1" t="n">
        <f aca="false">+Rohdaten!A997</f>
        <v>0</v>
      </c>
      <c r="B1006" s="1" t="n">
        <f aca="false">+Rohdaten!B997</f>
        <v>0</v>
      </c>
      <c r="C1006" s="1" t="n">
        <f aca="false">+Rohdaten!D997</f>
        <v>0</v>
      </c>
      <c r="D1006" s="1" t="n">
        <f aca="false">+Rohdaten!E997</f>
        <v>0</v>
      </c>
      <c r="E1006" s="1" t="n">
        <f aca="false">+Rohdaten!F997</f>
        <v>0</v>
      </c>
      <c r="F1006" s="1" t="n">
        <f aca="false">+Rohdaten!G997</f>
        <v>0</v>
      </c>
      <c r="G1006" s="1" t="n">
        <f aca="false">+Rohdaten!H997</f>
        <v>0</v>
      </c>
      <c r="H1006" s="1" t="n">
        <f aca="false">+Rohdaten!I997</f>
        <v>0</v>
      </c>
      <c r="I1006" s="2" t="n">
        <f aca="false">+Rohdaten!C997</f>
        <v>0</v>
      </c>
    </row>
    <row r="1007" customFormat="false" ht="12.75" hidden="false" customHeight="false" outlineLevel="0" collapsed="false">
      <c r="A1007" s="1" t="n">
        <f aca="false">+Rohdaten!A998</f>
        <v>0</v>
      </c>
      <c r="B1007" s="1" t="n">
        <f aca="false">+Rohdaten!B998</f>
        <v>0</v>
      </c>
      <c r="C1007" s="1" t="n">
        <f aca="false">+Rohdaten!D998</f>
        <v>0</v>
      </c>
      <c r="D1007" s="1" t="n">
        <f aca="false">+Rohdaten!E998</f>
        <v>0</v>
      </c>
      <c r="E1007" s="1" t="n">
        <f aca="false">+Rohdaten!F998</f>
        <v>0</v>
      </c>
      <c r="F1007" s="1" t="n">
        <f aca="false">+Rohdaten!G998</f>
        <v>0</v>
      </c>
      <c r="G1007" s="1" t="n">
        <f aca="false">+Rohdaten!H998</f>
        <v>0</v>
      </c>
      <c r="H1007" s="1" t="n">
        <f aca="false">+Rohdaten!I998</f>
        <v>0</v>
      </c>
      <c r="I1007" s="2" t="n">
        <f aca="false">+Rohdaten!C998</f>
        <v>0</v>
      </c>
    </row>
    <row r="1008" customFormat="false" ht="12.75" hidden="false" customHeight="false" outlineLevel="0" collapsed="false">
      <c r="A1008" s="1" t="n">
        <f aca="false">+Rohdaten!A999</f>
        <v>0</v>
      </c>
      <c r="B1008" s="1" t="n">
        <f aca="false">+Rohdaten!B999</f>
        <v>0</v>
      </c>
      <c r="C1008" s="1" t="n">
        <f aca="false">+Rohdaten!D999</f>
        <v>0</v>
      </c>
      <c r="D1008" s="1" t="n">
        <f aca="false">+Rohdaten!E999</f>
        <v>0</v>
      </c>
      <c r="E1008" s="1" t="n">
        <f aca="false">+Rohdaten!F999</f>
        <v>0</v>
      </c>
      <c r="F1008" s="1" t="n">
        <f aca="false">+Rohdaten!G999</f>
        <v>0</v>
      </c>
      <c r="G1008" s="1" t="n">
        <f aca="false">+Rohdaten!H999</f>
        <v>0</v>
      </c>
      <c r="H1008" s="1" t="n">
        <f aca="false">+Rohdaten!I999</f>
        <v>0</v>
      </c>
      <c r="I1008" s="2" t="n">
        <f aca="false">+Rohdaten!C999</f>
        <v>0</v>
      </c>
    </row>
    <row r="1009" customFormat="false" ht="12.75" hidden="false" customHeight="false" outlineLevel="0" collapsed="false">
      <c r="A1009" s="1" t="n">
        <f aca="false">+Rohdaten!A1000</f>
        <v>0</v>
      </c>
      <c r="B1009" s="1" t="n">
        <f aca="false">+Rohdaten!B1000</f>
        <v>0</v>
      </c>
      <c r="C1009" s="1" t="n">
        <f aca="false">+Rohdaten!D1000</f>
        <v>0</v>
      </c>
      <c r="D1009" s="1" t="n">
        <f aca="false">+Rohdaten!E1000</f>
        <v>0</v>
      </c>
      <c r="E1009" s="1" t="n">
        <f aca="false">+Rohdaten!F1000</f>
        <v>0</v>
      </c>
      <c r="F1009" s="1" t="n">
        <f aca="false">+Rohdaten!G1000</f>
        <v>0</v>
      </c>
      <c r="G1009" s="1" t="n">
        <f aca="false">+Rohdaten!H1000</f>
        <v>0</v>
      </c>
      <c r="H1009" s="1" t="n">
        <f aca="false">+Rohdaten!I1000</f>
        <v>0</v>
      </c>
      <c r="I1009" s="2" t="n">
        <f aca="false">+Rohdaten!C1000</f>
        <v>0</v>
      </c>
    </row>
    <row r="1010" customFormat="false" ht="12.75" hidden="false" customHeight="false" outlineLevel="0" collapsed="false">
      <c r="A1010" s="1" t="n">
        <f aca="false">+Rohdaten!A1001</f>
        <v>0</v>
      </c>
      <c r="B1010" s="1" t="n">
        <f aca="false">+Rohdaten!B1001</f>
        <v>0</v>
      </c>
      <c r="C1010" s="1" t="n">
        <f aca="false">+Rohdaten!D1001</f>
        <v>0</v>
      </c>
      <c r="D1010" s="1" t="n">
        <f aca="false">+Rohdaten!E1001</f>
        <v>0</v>
      </c>
      <c r="E1010" s="1" t="n">
        <f aca="false">+Rohdaten!F1001</f>
        <v>0</v>
      </c>
      <c r="F1010" s="1" t="n">
        <f aca="false">+Rohdaten!G1001</f>
        <v>0</v>
      </c>
      <c r="G1010" s="1" t="n">
        <f aca="false">+Rohdaten!H1001</f>
        <v>0</v>
      </c>
      <c r="H1010" s="1" t="n">
        <f aca="false">+Rohdaten!I1001</f>
        <v>0</v>
      </c>
      <c r="I1010" s="2" t="n">
        <f aca="false">+Rohdaten!C1001</f>
        <v>0</v>
      </c>
    </row>
    <row r="1011" customFormat="false" ht="12.75" hidden="false" customHeight="false" outlineLevel="0" collapsed="false">
      <c r="A1011" s="1" t="n">
        <f aca="false">+Rohdaten!A1002</f>
        <v>0</v>
      </c>
      <c r="B1011" s="1" t="n">
        <f aca="false">+Rohdaten!B1002</f>
        <v>0</v>
      </c>
      <c r="C1011" s="1" t="n">
        <f aca="false">+Rohdaten!D1002</f>
        <v>0</v>
      </c>
      <c r="D1011" s="1" t="n">
        <f aca="false">+Rohdaten!E1002</f>
        <v>0</v>
      </c>
      <c r="E1011" s="1" t="n">
        <f aca="false">+Rohdaten!F1002</f>
        <v>0</v>
      </c>
      <c r="F1011" s="1" t="n">
        <f aca="false">+Rohdaten!G1002</f>
        <v>0</v>
      </c>
      <c r="G1011" s="1" t="n">
        <f aca="false">+Rohdaten!H1002</f>
        <v>0</v>
      </c>
      <c r="H1011" s="1" t="n">
        <f aca="false">+Rohdaten!I1002</f>
        <v>0</v>
      </c>
      <c r="I1011" s="2" t="n">
        <f aca="false">+Rohdaten!C1002</f>
        <v>0</v>
      </c>
    </row>
    <row r="1012" customFormat="false" ht="12.75" hidden="false" customHeight="false" outlineLevel="0" collapsed="false">
      <c r="A1012" s="1" t="n">
        <f aca="false">+Rohdaten!A1003</f>
        <v>0</v>
      </c>
      <c r="B1012" s="1" t="n">
        <f aca="false">+Rohdaten!B1003</f>
        <v>0</v>
      </c>
      <c r="C1012" s="1" t="n">
        <f aca="false">+Rohdaten!D1003</f>
        <v>0</v>
      </c>
      <c r="D1012" s="1" t="n">
        <f aca="false">+Rohdaten!E1003</f>
        <v>0</v>
      </c>
      <c r="E1012" s="1" t="n">
        <f aca="false">+Rohdaten!F1003</f>
        <v>0</v>
      </c>
      <c r="F1012" s="1" t="n">
        <f aca="false">+Rohdaten!G1003</f>
        <v>0</v>
      </c>
      <c r="G1012" s="1" t="n">
        <f aca="false">+Rohdaten!H1003</f>
        <v>0</v>
      </c>
      <c r="H1012" s="1" t="n">
        <f aca="false">+Rohdaten!I1003</f>
        <v>0</v>
      </c>
      <c r="I1012" s="2" t="n">
        <f aca="false">+Rohdaten!C1003</f>
        <v>0</v>
      </c>
    </row>
    <row r="1013" customFormat="false" ht="12.75" hidden="false" customHeight="false" outlineLevel="0" collapsed="false">
      <c r="A1013" s="1" t="n">
        <f aca="false">+Rohdaten!A1004</f>
        <v>0</v>
      </c>
      <c r="B1013" s="1" t="n">
        <f aca="false">+Rohdaten!B1004</f>
        <v>0</v>
      </c>
      <c r="C1013" s="1" t="n">
        <f aca="false">+Rohdaten!D1004</f>
        <v>0</v>
      </c>
      <c r="D1013" s="1" t="n">
        <f aca="false">+Rohdaten!E1004</f>
        <v>0</v>
      </c>
      <c r="E1013" s="1" t="n">
        <f aca="false">+Rohdaten!F1004</f>
        <v>0</v>
      </c>
      <c r="F1013" s="1" t="n">
        <f aca="false">+Rohdaten!G1004</f>
        <v>0</v>
      </c>
      <c r="G1013" s="1" t="n">
        <f aca="false">+Rohdaten!H1004</f>
        <v>0</v>
      </c>
      <c r="H1013" s="1" t="n">
        <f aca="false">+Rohdaten!I1004</f>
        <v>0</v>
      </c>
      <c r="I1013" s="2" t="n">
        <f aca="false">+Rohdaten!C1004</f>
        <v>0</v>
      </c>
    </row>
    <row r="1014" customFormat="false" ht="12.75" hidden="false" customHeight="false" outlineLevel="0" collapsed="false">
      <c r="A1014" s="1" t="n">
        <f aca="false">+Rohdaten!A1005</f>
        <v>0</v>
      </c>
      <c r="B1014" s="1" t="n">
        <f aca="false">+Rohdaten!B1005</f>
        <v>0</v>
      </c>
      <c r="C1014" s="1" t="n">
        <f aca="false">+Rohdaten!D1005</f>
        <v>0</v>
      </c>
      <c r="D1014" s="1" t="n">
        <f aca="false">+Rohdaten!E1005</f>
        <v>0</v>
      </c>
      <c r="E1014" s="1" t="n">
        <f aca="false">+Rohdaten!F1005</f>
        <v>0</v>
      </c>
      <c r="F1014" s="1" t="n">
        <f aca="false">+Rohdaten!G1005</f>
        <v>0</v>
      </c>
      <c r="G1014" s="1" t="n">
        <f aca="false">+Rohdaten!H1005</f>
        <v>0</v>
      </c>
      <c r="H1014" s="1" t="n">
        <f aca="false">+Rohdaten!I1005</f>
        <v>0</v>
      </c>
      <c r="I1014" s="2" t="n">
        <f aca="false">+Rohdaten!C1005</f>
        <v>0</v>
      </c>
    </row>
    <row r="1015" customFormat="false" ht="12.75" hidden="false" customHeight="false" outlineLevel="0" collapsed="false">
      <c r="A1015" s="1" t="n">
        <f aca="false">+Rohdaten!A1006</f>
        <v>0</v>
      </c>
      <c r="B1015" s="1" t="n">
        <f aca="false">+Rohdaten!B1006</f>
        <v>0</v>
      </c>
      <c r="C1015" s="1" t="n">
        <f aca="false">+Rohdaten!D1006</f>
        <v>0</v>
      </c>
      <c r="D1015" s="1" t="n">
        <f aca="false">+Rohdaten!E1006</f>
        <v>0</v>
      </c>
      <c r="E1015" s="1" t="n">
        <f aca="false">+Rohdaten!F1006</f>
        <v>0</v>
      </c>
      <c r="F1015" s="1" t="n">
        <f aca="false">+Rohdaten!G1006</f>
        <v>0</v>
      </c>
      <c r="G1015" s="1" t="n">
        <f aca="false">+Rohdaten!H1006</f>
        <v>0</v>
      </c>
      <c r="H1015" s="1" t="n">
        <f aca="false">+Rohdaten!I1006</f>
        <v>0</v>
      </c>
      <c r="I1015" s="2" t="n">
        <f aca="false">+Rohdaten!C1006</f>
        <v>0</v>
      </c>
    </row>
    <row r="1016" customFormat="false" ht="12.75" hidden="false" customHeight="false" outlineLevel="0" collapsed="false">
      <c r="A1016" s="1" t="n">
        <f aca="false">+Rohdaten!A1007</f>
        <v>0</v>
      </c>
      <c r="B1016" s="1" t="n">
        <f aca="false">+Rohdaten!B1007</f>
        <v>0</v>
      </c>
      <c r="C1016" s="1" t="n">
        <f aca="false">+Rohdaten!D1007</f>
        <v>0</v>
      </c>
      <c r="D1016" s="1" t="n">
        <f aca="false">+Rohdaten!E1007</f>
        <v>0</v>
      </c>
      <c r="E1016" s="1" t="n">
        <f aca="false">+Rohdaten!F1007</f>
        <v>0</v>
      </c>
      <c r="F1016" s="1" t="n">
        <f aca="false">+Rohdaten!G1007</f>
        <v>0</v>
      </c>
      <c r="G1016" s="1" t="n">
        <f aca="false">+Rohdaten!H1007</f>
        <v>0</v>
      </c>
      <c r="H1016" s="1" t="n">
        <f aca="false">+Rohdaten!I1007</f>
        <v>0</v>
      </c>
      <c r="I1016" s="2" t="n">
        <f aca="false">+Rohdaten!C1007</f>
        <v>0</v>
      </c>
    </row>
    <row r="1017" customFormat="false" ht="12.75" hidden="false" customHeight="false" outlineLevel="0" collapsed="false">
      <c r="A1017" s="1" t="n">
        <f aca="false">+Rohdaten!A1008</f>
        <v>0</v>
      </c>
      <c r="B1017" s="1" t="n">
        <f aca="false">+Rohdaten!B1008</f>
        <v>0</v>
      </c>
      <c r="C1017" s="1" t="n">
        <f aca="false">+Rohdaten!D1008</f>
        <v>0</v>
      </c>
      <c r="D1017" s="1" t="n">
        <f aca="false">+Rohdaten!E1008</f>
        <v>0</v>
      </c>
      <c r="E1017" s="1" t="n">
        <f aca="false">+Rohdaten!F1008</f>
        <v>0</v>
      </c>
      <c r="F1017" s="1" t="n">
        <f aca="false">+Rohdaten!G1008</f>
        <v>0</v>
      </c>
      <c r="G1017" s="1" t="n">
        <f aca="false">+Rohdaten!H1008</f>
        <v>0</v>
      </c>
      <c r="H1017" s="1" t="n">
        <f aca="false">+Rohdaten!I1008</f>
        <v>0</v>
      </c>
      <c r="I1017" s="2" t="n">
        <f aca="false">+Rohdaten!C1008</f>
        <v>0</v>
      </c>
    </row>
    <row r="1018" customFormat="false" ht="12.75" hidden="false" customHeight="false" outlineLevel="0" collapsed="false">
      <c r="A1018" s="1" t="n">
        <f aca="false">+Rohdaten!A1009</f>
        <v>0</v>
      </c>
      <c r="B1018" s="1" t="n">
        <f aca="false">+Rohdaten!B1009</f>
        <v>0</v>
      </c>
      <c r="C1018" s="1" t="n">
        <f aca="false">+Rohdaten!D1009</f>
        <v>0</v>
      </c>
      <c r="D1018" s="1" t="n">
        <f aca="false">+Rohdaten!E1009</f>
        <v>0</v>
      </c>
      <c r="E1018" s="1" t="n">
        <f aca="false">+Rohdaten!F1009</f>
        <v>0</v>
      </c>
      <c r="F1018" s="1" t="n">
        <f aca="false">+Rohdaten!G1009</f>
        <v>0</v>
      </c>
      <c r="G1018" s="1" t="n">
        <f aca="false">+Rohdaten!H1009</f>
        <v>0</v>
      </c>
      <c r="H1018" s="1" t="n">
        <f aca="false">+Rohdaten!I1009</f>
        <v>0</v>
      </c>
      <c r="I1018" s="2" t="n">
        <f aca="false">+Rohdaten!C1009</f>
        <v>0</v>
      </c>
    </row>
    <row r="1019" customFormat="false" ht="12.75" hidden="false" customHeight="false" outlineLevel="0" collapsed="false">
      <c r="A1019" s="1" t="n">
        <f aca="false">+Rohdaten!A1010</f>
        <v>0</v>
      </c>
      <c r="B1019" s="1" t="n">
        <f aca="false">+Rohdaten!B1010</f>
        <v>0</v>
      </c>
      <c r="C1019" s="1" t="n">
        <f aca="false">+Rohdaten!D1010</f>
        <v>0</v>
      </c>
      <c r="D1019" s="1" t="n">
        <f aca="false">+Rohdaten!E1010</f>
        <v>0</v>
      </c>
      <c r="E1019" s="1" t="n">
        <f aca="false">+Rohdaten!F1010</f>
        <v>0</v>
      </c>
      <c r="F1019" s="1" t="n">
        <f aca="false">+Rohdaten!G1010</f>
        <v>0</v>
      </c>
      <c r="G1019" s="1" t="n">
        <f aca="false">+Rohdaten!H1010</f>
        <v>0</v>
      </c>
      <c r="H1019" s="1" t="n">
        <f aca="false">+Rohdaten!I1010</f>
        <v>0</v>
      </c>
      <c r="I1019" s="2" t="n">
        <f aca="false">+Rohdaten!C1010</f>
        <v>0</v>
      </c>
    </row>
    <row r="1020" customFormat="false" ht="12.75" hidden="false" customHeight="false" outlineLevel="0" collapsed="false">
      <c r="A1020" s="1" t="n">
        <f aca="false">+Rohdaten!A1011</f>
        <v>0</v>
      </c>
      <c r="B1020" s="1" t="n">
        <f aca="false">+Rohdaten!B1011</f>
        <v>0</v>
      </c>
      <c r="C1020" s="1" t="n">
        <f aca="false">+Rohdaten!D1011</f>
        <v>0</v>
      </c>
      <c r="D1020" s="1" t="n">
        <f aca="false">+Rohdaten!E1011</f>
        <v>0</v>
      </c>
      <c r="E1020" s="1" t="n">
        <f aca="false">+Rohdaten!F1011</f>
        <v>0</v>
      </c>
      <c r="F1020" s="1" t="n">
        <f aca="false">+Rohdaten!G1011</f>
        <v>0</v>
      </c>
      <c r="G1020" s="1" t="n">
        <f aca="false">+Rohdaten!H1011</f>
        <v>0</v>
      </c>
      <c r="H1020" s="1" t="n">
        <f aca="false">+Rohdaten!I1011</f>
        <v>0</v>
      </c>
      <c r="I1020" s="2" t="n">
        <f aca="false">+Rohdaten!C1011</f>
        <v>0</v>
      </c>
    </row>
    <row r="1021" customFormat="false" ht="12.75" hidden="false" customHeight="false" outlineLevel="0" collapsed="false">
      <c r="A1021" s="1" t="n">
        <f aca="false">+Rohdaten!A1012</f>
        <v>0</v>
      </c>
      <c r="B1021" s="1" t="n">
        <f aca="false">+Rohdaten!B1012</f>
        <v>0</v>
      </c>
      <c r="C1021" s="1" t="n">
        <f aca="false">+Rohdaten!D1012</f>
        <v>0</v>
      </c>
      <c r="D1021" s="1" t="n">
        <f aca="false">+Rohdaten!E1012</f>
        <v>0</v>
      </c>
      <c r="E1021" s="1" t="n">
        <f aca="false">+Rohdaten!F1012</f>
        <v>0</v>
      </c>
      <c r="F1021" s="1" t="n">
        <f aca="false">+Rohdaten!G1012</f>
        <v>0</v>
      </c>
      <c r="G1021" s="1" t="n">
        <f aca="false">+Rohdaten!H1012</f>
        <v>0</v>
      </c>
      <c r="H1021" s="1" t="n">
        <f aca="false">+Rohdaten!I1012</f>
        <v>0</v>
      </c>
      <c r="I1021" s="2" t="n">
        <f aca="false">+Rohdaten!C1012</f>
        <v>0</v>
      </c>
    </row>
    <row r="1022" customFormat="false" ht="12.75" hidden="false" customHeight="false" outlineLevel="0" collapsed="false">
      <c r="A1022" s="1" t="n">
        <f aca="false">+Rohdaten!A1013</f>
        <v>0</v>
      </c>
      <c r="B1022" s="1" t="n">
        <f aca="false">+Rohdaten!B1013</f>
        <v>0</v>
      </c>
      <c r="C1022" s="1" t="n">
        <f aca="false">+Rohdaten!D1013</f>
        <v>0</v>
      </c>
      <c r="D1022" s="1" t="n">
        <f aca="false">+Rohdaten!E1013</f>
        <v>0</v>
      </c>
      <c r="E1022" s="1" t="n">
        <f aca="false">+Rohdaten!F1013</f>
        <v>0</v>
      </c>
      <c r="F1022" s="1" t="n">
        <f aca="false">+Rohdaten!G1013</f>
        <v>0</v>
      </c>
      <c r="G1022" s="1" t="n">
        <f aca="false">+Rohdaten!H1013</f>
        <v>0</v>
      </c>
      <c r="H1022" s="1" t="n">
        <f aca="false">+Rohdaten!I1013</f>
        <v>0</v>
      </c>
      <c r="I1022" s="2" t="n">
        <f aca="false">+Rohdaten!C1013</f>
        <v>0</v>
      </c>
    </row>
    <row r="1023" customFormat="false" ht="12.75" hidden="false" customHeight="false" outlineLevel="0" collapsed="false">
      <c r="A1023" s="1" t="n">
        <f aca="false">+Rohdaten!A1014</f>
        <v>0</v>
      </c>
      <c r="B1023" s="1" t="n">
        <f aca="false">+Rohdaten!B1014</f>
        <v>0</v>
      </c>
      <c r="C1023" s="1" t="n">
        <f aca="false">+Rohdaten!D1014</f>
        <v>0</v>
      </c>
      <c r="D1023" s="1" t="n">
        <f aca="false">+Rohdaten!E1014</f>
        <v>0</v>
      </c>
      <c r="E1023" s="1" t="n">
        <f aca="false">+Rohdaten!F1014</f>
        <v>0</v>
      </c>
      <c r="F1023" s="1" t="n">
        <f aca="false">+Rohdaten!G1014</f>
        <v>0</v>
      </c>
      <c r="G1023" s="1" t="n">
        <f aca="false">+Rohdaten!H1014</f>
        <v>0</v>
      </c>
      <c r="H1023" s="1" t="n">
        <f aca="false">+Rohdaten!I1014</f>
        <v>0</v>
      </c>
      <c r="I1023" s="2" t="n">
        <f aca="false">+Rohdaten!C1014</f>
        <v>0</v>
      </c>
    </row>
    <row r="1024" customFormat="false" ht="12.75" hidden="false" customHeight="false" outlineLevel="0" collapsed="false">
      <c r="A1024" s="1" t="n">
        <f aca="false">+Rohdaten!A1015</f>
        <v>0</v>
      </c>
      <c r="B1024" s="1" t="n">
        <f aca="false">+Rohdaten!B1015</f>
        <v>0</v>
      </c>
      <c r="C1024" s="1" t="n">
        <f aca="false">+Rohdaten!D1015</f>
        <v>0</v>
      </c>
      <c r="D1024" s="1" t="n">
        <f aca="false">+Rohdaten!E1015</f>
        <v>0</v>
      </c>
      <c r="E1024" s="1" t="n">
        <f aca="false">+Rohdaten!F1015</f>
        <v>0</v>
      </c>
      <c r="F1024" s="1" t="n">
        <f aca="false">+Rohdaten!G1015</f>
        <v>0</v>
      </c>
      <c r="G1024" s="1" t="n">
        <f aca="false">+Rohdaten!H1015</f>
        <v>0</v>
      </c>
      <c r="H1024" s="1" t="n">
        <f aca="false">+Rohdaten!I1015</f>
        <v>0</v>
      </c>
      <c r="I1024" s="2" t="n">
        <f aca="false">+Rohdaten!C1015</f>
        <v>0</v>
      </c>
    </row>
    <row r="1025" customFormat="false" ht="12.75" hidden="false" customHeight="false" outlineLevel="0" collapsed="false">
      <c r="A1025" s="1" t="n">
        <f aca="false">+Rohdaten!A1016</f>
        <v>0</v>
      </c>
      <c r="B1025" s="1" t="n">
        <f aca="false">+Rohdaten!B1016</f>
        <v>0</v>
      </c>
      <c r="C1025" s="1" t="n">
        <f aca="false">+Rohdaten!D1016</f>
        <v>0</v>
      </c>
      <c r="D1025" s="1" t="n">
        <f aca="false">+Rohdaten!E1016</f>
        <v>0</v>
      </c>
      <c r="E1025" s="1" t="n">
        <f aca="false">+Rohdaten!F1016</f>
        <v>0</v>
      </c>
      <c r="F1025" s="1" t="n">
        <f aca="false">+Rohdaten!G1016</f>
        <v>0</v>
      </c>
      <c r="G1025" s="1" t="n">
        <f aca="false">+Rohdaten!H1016</f>
        <v>0</v>
      </c>
      <c r="H1025" s="1" t="n">
        <f aca="false">+Rohdaten!I1016</f>
        <v>0</v>
      </c>
      <c r="I1025" s="2" t="n">
        <f aca="false">+Rohdaten!C1016</f>
        <v>0</v>
      </c>
    </row>
    <row r="1026" customFormat="false" ht="12.75" hidden="false" customHeight="false" outlineLevel="0" collapsed="false">
      <c r="A1026" s="1" t="n">
        <f aca="false">+Rohdaten!A1017</f>
        <v>0</v>
      </c>
      <c r="B1026" s="1" t="n">
        <f aca="false">+Rohdaten!B1017</f>
        <v>0</v>
      </c>
      <c r="C1026" s="1" t="n">
        <f aca="false">+Rohdaten!D1017</f>
        <v>0</v>
      </c>
      <c r="D1026" s="1" t="n">
        <f aca="false">+Rohdaten!E1017</f>
        <v>0</v>
      </c>
      <c r="E1026" s="1" t="n">
        <f aca="false">+Rohdaten!F1017</f>
        <v>0</v>
      </c>
      <c r="F1026" s="1" t="n">
        <f aca="false">+Rohdaten!G1017</f>
        <v>0</v>
      </c>
      <c r="G1026" s="1" t="n">
        <f aca="false">+Rohdaten!H1017</f>
        <v>0</v>
      </c>
      <c r="H1026" s="1" t="n">
        <f aca="false">+Rohdaten!I1017</f>
        <v>0</v>
      </c>
      <c r="I1026" s="2" t="n">
        <f aca="false">+Rohdaten!C1017</f>
        <v>0</v>
      </c>
    </row>
    <row r="1027" customFormat="false" ht="12.75" hidden="false" customHeight="false" outlineLevel="0" collapsed="false">
      <c r="A1027" s="1" t="n">
        <f aca="false">+Rohdaten!A1018</f>
        <v>0</v>
      </c>
      <c r="B1027" s="1" t="n">
        <f aca="false">+Rohdaten!B1018</f>
        <v>0</v>
      </c>
      <c r="C1027" s="1" t="n">
        <f aca="false">+Rohdaten!D1018</f>
        <v>0</v>
      </c>
      <c r="D1027" s="1" t="n">
        <f aca="false">+Rohdaten!E1018</f>
        <v>0</v>
      </c>
      <c r="E1027" s="1" t="n">
        <f aca="false">+Rohdaten!F1018</f>
        <v>0</v>
      </c>
      <c r="F1027" s="1" t="n">
        <f aca="false">+Rohdaten!G1018</f>
        <v>0</v>
      </c>
      <c r="G1027" s="1" t="n">
        <f aca="false">+Rohdaten!H1018</f>
        <v>0</v>
      </c>
      <c r="H1027" s="1" t="n">
        <f aca="false">+Rohdaten!I1018</f>
        <v>0</v>
      </c>
      <c r="I1027" s="2" t="n">
        <f aca="false">+Rohdaten!C1018</f>
        <v>0</v>
      </c>
    </row>
    <row r="1028" customFormat="false" ht="12.75" hidden="false" customHeight="false" outlineLevel="0" collapsed="false">
      <c r="A1028" s="1" t="n">
        <f aca="false">+Rohdaten!A1019</f>
        <v>0</v>
      </c>
      <c r="B1028" s="1" t="n">
        <f aca="false">+Rohdaten!B1019</f>
        <v>0</v>
      </c>
      <c r="C1028" s="1" t="n">
        <f aca="false">+Rohdaten!D1019</f>
        <v>0</v>
      </c>
      <c r="D1028" s="1" t="n">
        <f aca="false">+Rohdaten!E1019</f>
        <v>0</v>
      </c>
      <c r="E1028" s="1" t="n">
        <f aca="false">+Rohdaten!F1019</f>
        <v>0</v>
      </c>
      <c r="F1028" s="1" t="n">
        <f aca="false">+Rohdaten!G1019</f>
        <v>0</v>
      </c>
      <c r="G1028" s="1" t="n">
        <f aca="false">+Rohdaten!H1019</f>
        <v>0</v>
      </c>
      <c r="H1028" s="1" t="n">
        <f aca="false">+Rohdaten!I1019</f>
        <v>0</v>
      </c>
      <c r="I1028" s="2" t="n">
        <f aca="false">+Rohdaten!C1019</f>
        <v>0</v>
      </c>
    </row>
    <row r="1029" customFormat="false" ht="12.75" hidden="false" customHeight="false" outlineLevel="0" collapsed="false">
      <c r="A1029" s="1" t="n">
        <f aca="false">+Rohdaten!A1020</f>
        <v>0</v>
      </c>
      <c r="B1029" s="1" t="n">
        <f aca="false">+Rohdaten!B1020</f>
        <v>0</v>
      </c>
      <c r="C1029" s="1" t="n">
        <f aca="false">+Rohdaten!D1020</f>
        <v>0</v>
      </c>
      <c r="D1029" s="1" t="n">
        <f aca="false">+Rohdaten!E1020</f>
        <v>0</v>
      </c>
      <c r="E1029" s="1" t="n">
        <f aca="false">+Rohdaten!F1020</f>
        <v>0</v>
      </c>
      <c r="F1029" s="1" t="n">
        <f aca="false">+Rohdaten!G1020</f>
        <v>0</v>
      </c>
      <c r="G1029" s="1" t="n">
        <f aca="false">+Rohdaten!H1020</f>
        <v>0</v>
      </c>
      <c r="H1029" s="1" t="n">
        <f aca="false">+Rohdaten!I1020</f>
        <v>0</v>
      </c>
      <c r="I1029" s="2" t="n">
        <f aca="false">+Rohdaten!C1020</f>
        <v>0</v>
      </c>
    </row>
    <row r="1030" customFormat="false" ht="12.75" hidden="false" customHeight="false" outlineLevel="0" collapsed="false">
      <c r="A1030" s="1" t="n">
        <f aca="false">+Rohdaten!A1021</f>
        <v>0</v>
      </c>
      <c r="B1030" s="1" t="n">
        <f aca="false">+Rohdaten!B1021</f>
        <v>0</v>
      </c>
      <c r="C1030" s="1" t="n">
        <f aca="false">+Rohdaten!D1021</f>
        <v>0</v>
      </c>
      <c r="D1030" s="1" t="n">
        <f aca="false">+Rohdaten!E1021</f>
        <v>0</v>
      </c>
      <c r="E1030" s="1" t="n">
        <f aca="false">+Rohdaten!F1021</f>
        <v>0</v>
      </c>
      <c r="F1030" s="1" t="n">
        <f aca="false">+Rohdaten!G1021</f>
        <v>0</v>
      </c>
      <c r="G1030" s="1" t="n">
        <f aca="false">+Rohdaten!H1021</f>
        <v>0</v>
      </c>
      <c r="H1030" s="1" t="n">
        <f aca="false">+Rohdaten!I1021</f>
        <v>0</v>
      </c>
      <c r="I1030" s="2" t="n">
        <f aca="false">+Rohdaten!C1021</f>
        <v>0</v>
      </c>
    </row>
    <row r="1031" customFormat="false" ht="12.75" hidden="false" customHeight="false" outlineLevel="0" collapsed="false">
      <c r="A1031" s="1" t="n">
        <f aca="false">+Rohdaten!A1022</f>
        <v>0</v>
      </c>
      <c r="B1031" s="1" t="n">
        <f aca="false">+Rohdaten!B1022</f>
        <v>0</v>
      </c>
      <c r="C1031" s="1" t="n">
        <f aca="false">+Rohdaten!D1022</f>
        <v>0</v>
      </c>
      <c r="D1031" s="1" t="n">
        <f aca="false">+Rohdaten!E1022</f>
        <v>0</v>
      </c>
      <c r="E1031" s="1" t="n">
        <f aca="false">+Rohdaten!F1022</f>
        <v>0</v>
      </c>
      <c r="F1031" s="1" t="n">
        <f aca="false">+Rohdaten!G1022</f>
        <v>0</v>
      </c>
      <c r="G1031" s="1" t="n">
        <f aca="false">+Rohdaten!H1022</f>
        <v>0</v>
      </c>
      <c r="H1031" s="1" t="n">
        <f aca="false">+Rohdaten!I1022</f>
        <v>0</v>
      </c>
      <c r="I1031" s="2" t="n">
        <f aca="false">+Rohdaten!C1022</f>
        <v>0</v>
      </c>
    </row>
    <row r="1032" customFormat="false" ht="12.75" hidden="false" customHeight="false" outlineLevel="0" collapsed="false">
      <c r="A1032" s="1" t="n">
        <f aca="false">+Rohdaten!A1023</f>
        <v>0</v>
      </c>
      <c r="B1032" s="1" t="n">
        <f aca="false">+Rohdaten!B1023</f>
        <v>0</v>
      </c>
      <c r="C1032" s="1" t="n">
        <f aca="false">+Rohdaten!D1023</f>
        <v>0</v>
      </c>
      <c r="D1032" s="1" t="n">
        <f aca="false">+Rohdaten!E1023</f>
        <v>0</v>
      </c>
      <c r="E1032" s="1" t="n">
        <f aca="false">+Rohdaten!F1023</f>
        <v>0</v>
      </c>
      <c r="F1032" s="1" t="n">
        <f aca="false">+Rohdaten!G1023</f>
        <v>0</v>
      </c>
      <c r="G1032" s="1" t="n">
        <f aca="false">+Rohdaten!H1023</f>
        <v>0</v>
      </c>
      <c r="H1032" s="1" t="n">
        <f aca="false">+Rohdaten!I1023</f>
        <v>0</v>
      </c>
      <c r="I1032" s="2" t="n">
        <f aca="false">+Rohdaten!C1023</f>
        <v>0</v>
      </c>
    </row>
    <row r="1033" customFormat="false" ht="12.75" hidden="false" customHeight="false" outlineLevel="0" collapsed="false">
      <c r="A1033" s="1" t="n">
        <f aca="false">+Rohdaten!A1024</f>
        <v>0</v>
      </c>
      <c r="B1033" s="1" t="n">
        <f aca="false">+Rohdaten!B1024</f>
        <v>0</v>
      </c>
      <c r="C1033" s="1" t="n">
        <f aca="false">+Rohdaten!D1024</f>
        <v>0</v>
      </c>
      <c r="D1033" s="1" t="n">
        <f aca="false">+Rohdaten!E1024</f>
        <v>0</v>
      </c>
      <c r="E1033" s="1" t="n">
        <f aca="false">+Rohdaten!F1024</f>
        <v>0</v>
      </c>
      <c r="F1033" s="1" t="n">
        <f aca="false">+Rohdaten!G1024</f>
        <v>0</v>
      </c>
      <c r="G1033" s="1" t="n">
        <f aca="false">+Rohdaten!H1024</f>
        <v>0</v>
      </c>
      <c r="H1033" s="1" t="n">
        <f aca="false">+Rohdaten!I1024</f>
        <v>0</v>
      </c>
      <c r="I1033" s="2" t="n">
        <f aca="false">+Rohdaten!C1024</f>
        <v>0</v>
      </c>
    </row>
    <row r="1034" customFormat="false" ht="12.75" hidden="false" customHeight="false" outlineLevel="0" collapsed="false">
      <c r="A1034" s="1" t="n">
        <f aca="false">+Rohdaten!A1025</f>
        <v>0</v>
      </c>
      <c r="B1034" s="1" t="n">
        <f aca="false">+Rohdaten!B1025</f>
        <v>0</v>
      </c>
      <c r="C1034" s="1" t="n">
        <f aca="false">+Rohdaten!D1025</f>
        <v>0</v>
      </c>
      <c r="D1034" s="1" t="n">
        <f aca="false">+Rohdaten!E1025</f>
        <v>0</v>
      </c>
      <c r="E1034" s="1" t="n">
        <f aca="false">+Rohdaten!F1025</f>
        <v>0</v>
      </c>
      <c r="F1034" s="1" t="n">
        <f aca="false">+Rohdaten!G1025</f>
        <v>0</v>
      </c>
      <c r="G1034" s="1" t="n">
        <f aca="false">+Rohdaten!H1025</f>
        <v>0</v>
      </c>
      <c r="H1034" s="1" t="n">
        <f aca="false">+Rohdaten!I1025</f>
        <v>0</v>
      </c>
      <c r="I1034" s="2" t="n">
        <f aca="false">+Rohdaten!C1025</f>
        <v>0</v>
      </c>
    </row>
    <row r="1035" customFormat="false" ht="12.75" hidden="false" customHeight="false" outlineLevel="0" collapsed="false">
      <c r="A1035" s="1" t="n">
        <f aca="false">+Rohdaten!A1026</f>
        <v>0</v>
      </c>
      <c r="B1035" s="1" t="n">
        <f aca="false">+Rohdaten!B1026</f>
        <v>0</v>
      </c>
      <c r="C1035" s="1" t="n">
        <f aca="false">+Rohdaten!D1026</f>
        <v>0</v>
      </c>
      <c r="D1035" s="1" t="n">
        <f aca="false">+Rohdaten!E1026</f>
        <v>0</v>
      </c>
      <c r="E1035" s="1" t="n">
        <f aca="false">+Rohdaten!F1026</f>
        <v>0</v>
      </c>
      <c r="F1035" s="1" t="n">
        <f aca="false">+Rohdaten!G1026</f>
        <v>0</v>
      </c>
      <c r="G1035" s="1" t="n">
        <f aca="false">+Rohdaten!H1026</f>
        <v>0</v>
      </c>
      <c r="H1035" s="1" t="n">
        <f aca="false">+Rohdaten!I1026</f>
        <v>0</v>
      </c>
      <c r="I1035" s="2" t="n">
        <f aca="false">+Rohdaten!C1026</f>
        <v>0</v>
      </c>
    </row>
    <row r="1036" customFormat="false" ht="12.75" hidden="false" customHeight="false" outlineLevel="0" collapsed="false">
      <c r="A1036" s="1" t="n">
        <f aca="false">+Rohdaten!A1027</f>
        <v>0</v>
      </c>
      <c r="B1036" s="1" t="n">
        <f aca="false">+Rohdaten!B1027</f>
        <v>0</v>
      </c>
      <c r="C1036" s="1" t="n">
        <f aca="false">+Rohdaten!D1027</f>
        <v>0</v>
      </c>
      <c r="D1036" s="1" t="n">
        <f aca="false">+Rohdaten!E1027</f>
        <v>0</v>
      </c>
      <c r="E1036" s="1" t="n">
        <f aca="false">+Rohdaten!F1027</f>
        <v>0</v>
      </c>
      <c r="F1036" s="1" t="n">
        <f aca="false">+Rohdaten!G1027</f>
        <v>0</v>
      </c>
      <c r="G1036" s="1" t="n">
        <f aca="false">+Rohdaten!H1027</f>
        <v>0</v>
      </c>
      <c r="H1036" s="1" t="n">
        <f aca="false">+Rohdaten!I1027</f>
        <v>0</v>
      </c>
      <c r="I1036" s="2" t="n">
        <f aca="false">+Rohdaten!C1027</f>
        <v>0</v>
      </c>
    </row>
    <row r="1037" customFormat="false" ht="12.75" hidden="false" customHeight="false" outlineLevel="0" collapsed="false">
      <c r="A1037" s="1" t="n">
        <f aca="false">+Rohdaten!A1028</f>
        <v>0</v>
      </c>
      <c r="B1037" s="1" t="n">
        <f aca="false">+Rohdaten!B1028</f>
        <v>0</v>
      </c>
      <c r="C1037" s="1" t="n">
        <f aca="false">+Rohdaten!D1028</f>
        <v>0</v>
      </c>
      <c r="D1037" s="1" t="n">
        <f aca="false">+Rohdaten!E1028</f>
        <v>0</v>
      </c>
      <c r="E1037" s="1" t="n">
        <f aca="false">+Rohdaten!F1028</f>
        <v>0</v>
      </c>
      <c r="F1037" s="1" t="n">
        <f aca="false">+Rohdaten!G1028</f>
        <v>0</v>
      </c>
      <c r="G1037" s="1" t="n">
        <f aca="false">+Rohdaten!H1028</f>
        <v>0</v>
      </c>
      <c r="H1037" s="1" t="n">
        <f aca="false">+Rohdaten!I1028</f>
        <v>0</v>
      </c>
      <c r="I1037" s="2" t="n">
        <f aca="false">+Rohdaten!C1028</f>
        <v>0</v>
      </c>
    </row>
    <row r="1038" customFormat="false" ht="12.75" hidden="false" customHeight="false" outlineLevel="0" collapsed="false">
      <c r="A1038" s="1" t="n">
        <f aca="false">+Rohdaten!A1029</f>
        <v>0</v>
      </c>
      <c r="B1038" s="1" t="n">
        <f aca="false">+Rohdaten!B1029</f>
        <v>0</v>
      </c>
      <c r="C1038" s="1" t="n">
        <f aca="false">+Rohdaten!D1029</f>
        <v>0</v>
      </c>
      <c r="D1038" s="1" t="n">
        <f aca="false">+Rohdaten!E1029</f>
        <v>0</v>
      </c>
      <c r="E1038" s="1" t="n">
        <f aca="false">+Rohdaten!F1029</f>
        <v>0</v>
      </c>
      <c r="F1038" s="1" t="n">
        <f aca="false">+Rohdaten!G1029</f>
        <v>0</v>
      </c>
      <c r="G1038" s="1" t="n">
        <f aca="false">+Rohdaten!H1029</f>
        <v>0</v>
      </c>
      <c r="H1038" s="1" t="n">
        <f aca="false">+Rohdaten!I1029</f>
        <v>0</v>
      </c>
      <c r="I1038" s="2" t="n">
        <f aca="false">+Rohdaten!C1029</f>
        <v>0</v>
      </c>
    </row>
    <row r="1039" customFormat="false" ht="12.75" hidden="false" customHeight="false" outlineLevel="0" collapsed="false">
      <c r="A1039" s="1" t="n">
        <f aca="false">+Rohdaten!A1030</f>
        <v>0</v>
      </c>
      <c r="B1039" s="1" t="n">
        <f aca="false">+Rohdaten!B1030</f>
        <v>0</v>
      </c>
      <c r="C1039" s="1" t="n">
        <f aca="false">+Rohdaten!D1030</f>
        <v>0</v>
      </c>
      <c r="D1039" s="1" t="n">
        <f aca="false">+Rohdaten!E1030</f>
        <v>0</v>
      </c>
      <c r="E1039" s="1" t="n">
        <f aca="false">+Rohdaten!F1030</f>
        <v>0</v>
      </c>
      <c r="F1039" s="1" t="n">
        <f aca="false">+Rohdaten!G1030</f>
        <v>0</v>
      </c>
      <c r="G1039" s="1" t="n">
        <f aca="false">+Rohdaten!H1030</f>
        <v>0</v>
      </c>
      <c r="H1039" s="1" t="n">
        <f aca="false">+Rohdaten!I1030</f>
        <v>0</v>
      </c>
      <c r="I1039" s="2" t="n">
        <f aca="false">+Rohdaten!C1030</f>
        <v>0</v>
      </c>
    </row>
    <row r="1040" customFormat="false" ht="12.75" hidden="false" customHeight="false" outlineLevel="0" collapsed="false">
      <c r="A1040" s="1" t="n">
        <f aca="false">+Rohdaten!A1031</f>
        <v>0</v>
      </c>
      <c r="B1040" s="1" t="n">
        <f aca="false">+Rohdaten!B1031</f>
        <v>0</v>
      </c>
      <c r="C1040" s="1" t="n">
        <f aca="false">+Rohdaten!D1031</f>
        <v>0</v>
      </c>
      <c r="D1040" s="1" t="n">
        <f aca="false">+Rohdaten!E1031</f>
        <v>0</v>
      </c>
      <c r="E1040" s="1" t="n">
        <f aca="false">+Rohdaten!F1031</f>
        <v>0</v>
      </c>
      <c r="F1040" s="1" t="n">
        <f aca="false">+Rohdaten!G1031</f>
        <v>0</v>
      </c>
      <c r="G1040" s="1" t="n">
        <f aca="false">+Rohdaten!H1031</f>
        <v>0</v>
      </c>
      <c r="H1040" s="1" t="n">
        <f aca="false">+Rohdaten!I1031</f>
        <v>0</v>
      </c>
      <c r="I1040" s="2" t="n">
        <f aca="false">+Rohdaten!C1031</f>
        <v>0</v>
      </c>
    </row>
    <row r="1041" customFormat="false" ht="12.75" hidden="false" customHeight="false" outlineLevel="0" collapsed="false">
      <c r="A1041" s="1" t="n">
        <f aca="false">+Rohdaten!A1032</f>
        <v>0</v>
      </c>
      <c r="B1041" s="1" t="n">
        <f aca="false">+Rohdaten!B1032</f>
        <v>0</v>
      </c>
      <c r="C1041" s="1" t="n">
        <f aca="false">+Rohdaten!D1032</f>
        <v>0</v>
      </c>
      <c r="D1041" s="1" t="n">
        <f aca="false">+Rohdaten!E1032</f>
        <v>0</v>
      </c>
      <c r="E1041" s="1" t="n">
        <f aca="false">+Rohdaten!F1032</f>
        <v>0</v>
      </c>
      <c r="F1041" s="1" t="n">
        <f aca="false">+Rohdaten!G1032</f>
        <v>0</v>
      </c>
      <c r="G1041" s="1" t="n">
        <f aca="false">+Rohdaten!H1032</f>
        <v>0</v>
      </c>
      <c r="H1041" s="1" t="n">
        <f aca="false">+Rohdaten!I1032</f>
        <v>0</v>
      </c>
      <c r="I1041" s="2" t="n">
        <f aca="false">+Rohdaten!C1032</f>
        <v>0</v>
      </c>
    </row>
    <row r="1042" customFormat="false" ht="12.75" hidden="false" customHeight="false" outlineLevel="0" collapsed="false">
      <c r="A1042" s="1" t="n">
        <f aca="false">+Rohdaten!A1033</f>
        <v>0</v>
      </c>
      <c r="B1042" s="1" t="n">
        <f aca="false">+Rohdaten!B1033</f>
        <v>0</v>
      </c>
      <c r="C1042" s="1" t="n">
        <f aca="false">+Rohdaten!D1033</f>
        <v>0</v>
      </c>
      <c r="D1042" s="1" t="n">
        <f aca="false">+Rohdaten!E1033</f>
        <v>0</v>
      </c>
      <c r="E1042" s="1" t="n">
        <f aca="false">+Rohdaten!F1033</f>
        <v>0</v>
      </c>
      <c r="F1042" s="1" t="n">
        <f aca="false">+Rohdaten!G1033</f>
        <v>0</v>
      </c>
      <c r="G1042" s="1" t="n">
        <f aca="false">+Rohdaten!H1033</f>
        <v>0</v>
      </c>
      <c r="H1042" s="1" t="n">
        <f aca="false">+Rohdaten!I1033</f>
        <v>0</v>
      </c>
      <c r="I1042" s="2" t="n">
        <f aca="false">+Rohdaten!C1033</f>
        <v>0</v>
      </c>
    </row>
    <row r="1043" customFormat="false" ht="12.75" hidden="false" customHeight="false" outlineLevel="0" collapsed="false">
      <c r="A1043" s="1" t="n">
        <f aca="false">+Rohdaten!A1034</f>
        <v>0</v>
      </c>
      <c r="B1043" s="1" t="n">
        <f aca="false">+Rohdaten!B1034</f>
        <v>0</v>
      </c>
      <c r="C1043" s="1" t="n">
        <f aca="false">+Rohdaten!D1034</f>
        <v>0</v>
      </c>
      <c r="D1043" s="1" t="n">
        <f aca="false">+Rohdaten!E1034</f>
        <v>0</v>
      </c>
      <c r="E1043" s="1" t="n">
        <f aca="false">+Rohdaten!F1034</f>
        <v>0</v>
      </c>
      <c r="F1043" s="1" t="n">
        <f aca="false">+Rohdaten!G1034</f>
        <v>0</v>
      </c>
      <c r="G1043" s="1" t="n">
        <f aca="false">+Rohdaten!H1034</f>
        <v>0</v>
      </c>
      <c r="H1043" s="1" t="n">
        <f aca="false">+Rohdaten!I1034</f>
        <v>0</v>
      </c>
      <c r="I1043" s="2" t="n">
        <f aca="false">+Rohdaten!C1034</f>
        <v>0</v>
      </c>
    </row>
    <row r="1044" customFormat="false" ht="12.75" hidden="false" customHeight="false" outlineLevel="0" collapsed="false">
      <c r="A1044" s="1" t="n">
        <f aca="false">+Rohdaten!A1035</f>
        <v>0</v>
      </c>
      <c r="B1044" s="1" t="n">
        <f aca="false">+Rohdaten!B1035</f>
        <v>0</v>
      </c>
      <c r="C1044" s="1" t="n">
        <f aca="false">+Rohdaten!D1035</f>
        <v>0</v>
      </c>
      <c r="D1044" s="1" t="n">
        <f aca="false">+Rohdaten!E1035</f>
        <v>0</v>
      </c>
      <c r="E1044" s="1" t="n">
        <f aca="false">+Rohdaten!F1035</f>
        <v>0</v>
      </c>
      <c r="F1044" s="1" t="n">
        <f aca="false">+Rohdaten!G1035</f>
        <v>0</v>
      </c>
      <c r="G1044" s="1" t="n">
        <f aca="false">+Rohdaten!H1035</f>
        <v>0</v>
      </c>
      <c r="H1044" s="1" t="n">
        <f aca="false">+Rohdaten!I1035</f>
        <v>0</v>
      </c>
      <c r="I1044" s="2" t="n">
        <f aca="false">+Rohdaten!C1035</f>
        <v>0</v>
      </c>
    </row>
    <row r="1045" customFormat="false" ht="12.75" hidden="false" customHeight="false" outlineLevel="0" collapsed="false">
      <c r="A1045" s="1" t="n">
        <f aca="false">+Rohdaten!A1036</f>
        <v>0</v>
      </c>
      <c r="B1045" s="1" t="n">
        <f aca="false">+Rohdaten!B1036</f>
        <v>0</v>
      </c>
      <c r="C1045" s="1" t="n">
        <f aca="false">+Rohdaten!D1036</f>
        <v>0</v>
      </c>
      <c r="D1045" s="1" t="n">
        <f aca="false">+Rohdaten!E1036</f>
        <v>0</v>
      </c>
      <c r="E1045" s="1" t="n">
        <f aca="false">+Rohdaten!F1036</f>
        <v>0</v>
      </c>
      <c r="F1045" s="1" t="n">
        <f aca="false">+Rohdaten!G1036</f>
        <v>0</v>
      </c>
      <c r="G1045" s="1" t="n">
        <f aca="false">+Rohdaten!H1036</f>
        <v>0</v>
      </c>
      <c r="H1045" s="1" t="n">
        <f aca="false">+Rohdaten!I1036</f>
        <v>0</v>
      </c>
      <c r="I1045" s="2" t="n">
        <f aca="false">+Rohdaten!C1036</f>
        <v>0</v>
      </c>
    </row>
    <row r="1046" customFormat="false" ht="12.75" hidden="false" customHeight="false" outlineLevel="0" collapsed="false">
      <c r="A1046" s="1" t="n">
        <f aca="false">+Rohdaten!A1037</f>
        <v>0</v>
      </c>
      <c r="B1046" s="1" t="n">
        <f aca="false">+Rohdaten!B1037</f>
        <v>0</v>
      </c>
      <c r="C1046" s="1" t="n">
        <f aca="false">+Rohdaten!D1037</f>
        <v>0</v>
      </c>
      <c r="D1046" s="1" t="n">
        <f aca="false">+Rohdaten!E1037</f>
        <v>0</v>
      </c>
      <c r="E1046" s="1" t="n">
        <f aca="false">+Rohdaten!F1037</f>
        <v>0</v>
      </c>
      <c r="F1046" s="1" t="n">
        <f aca="false">+Rohdaten!G1037</f>
        <v>0</v>
      </c>
      <c r="G1046" s="1" t="n">
        <f aca="false">+Rohdaten!H1037</f>
        <v>0</v>
      </c>
      <c r="H1046" s="1" t="n">
        <f aca="false">+Rohdaten!I1037</f>
        <v>0</v>
      </c>
      <c r="I1046" s="2" t="n">
        <f aca="false">+Rohdaten!C1037</f>
        <v>0</v>
      </c>
    </row>
    <row r="1047" customFormat="false" ht="12.75" hidden="false" customHeight="false" outlineLevel="0" collapsed="false">
      <c r="A1047" s="1" t="n">
        <f aca="false">+Rohdaten!A1038</f>
        <v>0</v>
      </c>
      <c r="B1047" s="1" t="n">
        <f aca="false">+Rohdaten!B1038</f>
        <v>0</v>
      </c>
      <c r="C1047" s="1" t="n">
        <f aca="false">+Rohdaten!D1038</f>
        <v>0</v>
      </c>
      <c r="D1047" s="1" t="n">
        <f aca="false">+Rohdaten!E1038</f>
        <v>0</v>
      </c>
      <c r="E1047" s="1" t="n">
        <f aca="false">+Rohdaten!F1038</f>
        <v>0</v>
      </c>
      <c r="F1047" s="1" t="n">
        <f aca="false">+Rohdaten!G1038</f>
        <v>0</v>
      </c>
      <c r="G1047" s="1" t="n">
        <f aca="false">+Rohdaten!H1038</f>
        <v>0</v>
      </c>
      <c r="H1047" s="1" t="n">
        <f aca="false">+Rohdaten!I1038</f>
        <v>0</v>
      </c>
      <c r="I1047" s="2" t="n">
        <f aca="false">+Rohdaten!C1038</f>
        <v>0</v>
      </c>
    </row>
    <row r="1048" customFormat="false" ht="12.75" hidden="false" customHeight="false" outlineLevel="0" collapsed="false">
      <c r="A1048" s="1" t="n">
        <f aca="false">+Rohdaten!A1039</f>
        <v>0</v>
      </c>
      <c r="B1048" s="1" t="n">
        <f aca="false">+Rohdaten!B1039</f>
        <v>0</v>
      </c>
      <c r="C1048" s="1" t="n">
        <f aca="false">+Rohdaten!D1039</f>
        <v>0</v>
      </c>
      <c r="D1048" s="1" t="n">
        <f aca="false">+Rohdaten!E1039</f>
        <v>0</v>
      </c>
      <c r="E1048" s="1" t="n">
        <f aca="false">+Rohdaten!F1039</f>
        <v>0</v>
      </c>
      <c r="F1048" s="1" t="n">
        <f aca="false">+Rohdaten!G1039</f>
        <v>0</v>
      </c>
      <c r="G1048" s="1" t="n">
        <f aca="false">+Rohdaten!H1039</f>
        <v>0</v>
      </c>
      <c r="H1048" s="1" t="n">
        <f aca="false">+Rohdaten!I1039</f>
        <v>0</v>
      </c>
      <c r="I1048" s="2" t="n">
        <f aca="false">+Rohdaten!C1039</f>
        <v>0</v>
      </c>
    </row>
    <row r="1049" customFormat="false" ht="12.75" hidden="false" customHeight="false" outlineLevel="0" collapsed="false">
      <c r="A1049" s="1" t="n">
        <f aca="false">+Rohdaten!A1040</f>
        <v>0</v>
      </c>
      <c r="B1049" s="1" t="n">
        <f aca="false">+Rohdaten!B1040</f>
        <v>0</v>
      </c>
      <c r="C1049" s="1" t="n">
        <f aca="false">+Rohdaten!D1040</f>
        <v>0</v>
      </c>
      <c r="D1049" s="1" t="n">
        <f aca="false">+Rohdaten!E1040</f>
        <v>0</v>
      </c>
      <c r="E1049" s="1" t="n">
        <f aca="false">+Rohdaten!F1040</f>
        <v>0</v>
      </c>
      <c r="F1049" s="1" t="n">
        <f aca="false">+Rohdaten!G1040</f>
        <v>0</v>
      </c>
      <c r="G1049" s="1" t="n">
        <f aca="false">+Rohdaten!H1040</f>
        <v>0</v>
      </c>
      <c r="H1049" s="1" t="n">
        <f aca="false">+Rohdaten!I1040</f>
        <v>0</v>
      </c>
      <c r="I1049" s="2" t="n">
        <f aca="false">+Rohdaten!C1040</f>
        <v>0</v>
      </c>
    </row>
    <row r="1050" customFormat="false" ht="12.75" hidden="false" customHeight="false" outlineLevel="0" collapsed="false">
      <c r="A1050" s="1" t="n">
        <f aca="false">+Rohdaten!A1041</f>
        <v>0</v>
      </c>
      <c r="B1050" s="1" t="n">
        <f aca="false">+Rohdaten!B1041</f>
        <v>0</v>
      </c>
      <c r="C1050" s="1" t="n">
        <f aca="false">+Rohdaten!D1041</f>
        <v>0</v>
      </c>
      <c r="D1050" s="1" t="n">
        <f aca="false">+Rohdaten!E1041</f>
        <v>0</v>
      </c>
      <c r="E1050" s="1" t="n">
        <f aca="false">+Rohdaten!F1041</f>
        <v>0</v>
      </c>
      <c r="F1050" s="1" t="n">
        <f aca="false">+Rohdaten!G1041</f>
        <v>0</v>
      </c>
      <c r="G1050" s="1" t="n">
        <f aca="false">+Rohdaten!H1041</f>
        <v>0</v>
      </c>
      <c r="H1050" s="1" t="n">
        <f aca="false">+Rohdaten!I1041</f>
        <v>0</v>
      </c>
      <c r="I1050" s="2" t="n">
        <f aca="false">+Rohdaten!C1041</f>
        <v>0</v>
      </c>
    </row>
    <row r="1051" customFormat="false" ht="12.75" hidden="false" customHeight="false" outlineLevel="0" collapsed="false">
      <c r="A1051" s="1" t="n">
        <f aca="false">+Rohdaten!A1042</f>
        <v>0</v>
      </c>
      <c r="B1051" s="1" t="n">
        <f aca="false">+Rohdaten!B1042</f>
        <v>0</v>
      </c>
      <c r="C1051" s="1" t="n">
        <f aca="false">+Rohdaten!D1042</f>
        <v>0</v>
      </c>
      <c r="D1051" s="1" t="n">
        <f aca="false">+Rohdaten!E1042</f>
        <v>0</v>
      </c>
      <c r="E1051" s="1" t="n">
        <f aca="false">+Rohdaten!F1042</f>
        <v>0</v>
      </c>
      <c r="F1051" s="1" t="n">
        <f aca="false">+Rohdaten!G1042</f>
        <v>0</v>
      </c>
      <c r="G1051" s="1" t="n">
        <f aca="false">+Rohdaten!H1042</f>
        <v>0</v>
      </c>
      <c r="H1051" s="1" t="n">
        <f aca="false">+Rohdaten!I1042</f>
        <v>0</v>
      </c>
      <c r="I1051" s="2" t="n">
        <f aca="false">+Rohdaten!C1042</f>
        <v>0</v>
      </c>
    </row>
    <row r="1052" customFormat="false" ht="12.75" hidden="false" customHeight="false" outlineLevel="0" collapsed="false">
      <c r="A1052" s="1" t="n">
        <f aca="false">+Rohdaten!A1043</f>
        <v>0</v>
      </c>
      <c r="B1052" s="1" t="n">
        <f aca="false">+Rohdaten!B1043</f>
        <v>0</v>
      </c>
      <c r="C1052" s="1" t="n">
        <f aca="false">+Rohdaten!D1043</f>
        <v>0</v>
      </c>
      <c r="D1052" s="1" t="n">
        <f aca="false">+Rohdaten!E1043</f>
        <v>0</v>
      </c>
      <c r="E1052" s="1" t="n">
        <f aca="false">+Rohdaten!F1043</f>
        <v>0</v>
      </c>
      <c r="F1052" s="1" t="n">
        <f aca="false">+Rohdaten!G1043</f>
        <v>0</v>
      </c>
      <c r="G1052" s="1" t="n">
        <f aca="false">+Rohdaten!H1043</f>
        <v>0</v>
      </c>
      <c r="H1052" s="1" t="n">
        <f aca="false">+Rohdaten!I1043</f>
        <v>0</v>
      </c>
      <c r="I1052" s="2" t="n">
        <f aca="false">+Rohdaten!C1043</f>
        <v>0</v>
      </c>
    </row>
    <row r="1053" customFormat="false" ht="12.75" hidden="false" customHeight="false" outlineLevel="0" collapsed="false">
      <c r="A1053" s="1" t="n">
        <f aca="false">+Rohdaten!A1044</f>
        <v>0</v>
      </c>
      <c r="B1053" s="1" t="n">
        <f aca="false">+Rohdaten!B1044</f>
        <v>0</v>
      </c>
      <c r="C1053" s="1" t="n">
        <f aca="false">+Rohdaten!D1044</f>
        <v>0</v>
      </c>
      <c r="D1053" s="1" t="n">
        <f aca="false">+Rohdaten!E1044</f>
        <v>0</v>
      </c>
      <c r="E1053" s="1" t="n">
        <f aca="false">+Rohdaten!F1044</f>
        <v>0</v>
      </c>
      <c r="F1053" s="1" t="n">
        <f aca="false">+Rohdaten!G1044</f>
        <v>0</v>
      </c>
      <c r="G1053" s="1" t="n">
        <f aca="false">+Rohdaten!H1044</f>
        <v>0</v>
      </c>
      <c r="H1053" s="1" t="n">
        <f aca="false">+Rohdaten!I1044</f>
        <v>0</v>
      </c>
      <c r="I1053" s="2" t="n">
        <f aca="false">+Rohdaten!C1044</f>
        <v>0</v>
      </c>
    </row>
    <row r="1054" customFormat="false" ht="12.75" hidden="false" customHeight="false" outlineLevel="0" collapsed="false">
      <c r="A1054" s="1" t="n">
        <f aca="false">+Rohdaten!A1045</f>
        <v>0</v>
      </c>
      <c r="B1054" s="1" t="n">
        <f aca="false">+Rohdaten!B1045</f>
        <v>0</v>
      </c>
      <c r="C1054" s="1" t="n">
        <f aca="false">+Rohdaten!D1045</f>
        <v>0</v>
      </c>
      <c r="D1054" s="1" t="n">
        <f aca="false">+Rohdaten!E1045</f>
        <v>0</v>
      </c>
      <c r="E1054" s="1" t="n">
        <f aca="false">+Rohdaten!F1045</f>
        <v>0</v>
      </c>
      <c r="F1054" s="1" t="n">
        <f aca="false">+Rohdaten!G1045</f>
        <v>0</v>
      </c>
      <c r="G1054" s="1" t="n">
        <f aca="false">+Rohdaten!H1045</f>
        <v>0</v>
      </c>
      <c r="H1054" s="1" t="n">
        <f aca="false">+Rohdaten!I1045</f>
        <v>0</v>
      </c>
      <c r="I1054" s="2" t="n">
        <f aca="false">+Rohdaten!C1045</f>
        <v>0</v>
      </c>
    </row>
    <row r="1055" customFormat="false" ht="12.75" hidden="false" customHeight="false" outlineLevel="0" collapsed="false">
      <c r="A1055" s="1" t="n">
        <f aca="false">+Rohdaten!A1046</f>
        <v>0</v>
      </c>
      <c r="B1055" s="1" t="n">
        <f aca="false">+Rohdaten!B1046</f>
        <v>0</v>
      </c>
      <c r="C1055" s="1" t="n">
        <f aca="false">+Rohdaten!D1046</f>
        <v>0</v>
      </c>
      <c r="D1055" s="1" t="n">
        <f aca="false">+Rohdaten!E1046</f>
        <v>0</v>
      </c>
      <c r="E1055" s="1" t="n">
        <f aca="false">+Rohdaten!F1046</f>
        <v>0</v>
      </c>
      <c r="F1055" s="1" t="n">
        <f aca="false">+Rohdaten!G1046</f>
        <v>0</v>
      </c>
      <c r="G1055" s="1" t="n">
        <f aca="false">+Rohdaten!H1046</f>
        <v>0</v>
      </c>
      <c r="H1055" s="1" t="n">
        <f aca="false">+Rohdaten!I1046</f>
        <v>0</v>
      </c>
      <c r="I1055" s="2" t="n">
        <f aca="false">+Rohdaten!C1046</f>
        <v>0</v>
      </c>
    </row>
    <row r="1056" customFormat="false" ht="12.75" hidden="false" customHeight="false" outlineLevel="0" collapsed="false">
      <c r="A1056" s="1" t="n">
        <f aca="false">+Rohdaten!A1047</f>
        <v>0</v>
      </c>
      <c r="B1056" s="1" t="n">
        <f aca="false">+Rohdaten!B1047</f>
        <v>0</v>
      </c>
      <c r="C1056" s="1" t="n">
        <f aca="false">+Rohdaten!D1047</f>
        <v>0</v>
      </c>
      <c r="D1056" s="1" t="n">
        <f aca="false">+Rohdaten!E1047</f>
        <v>0</v>
      </c>
      <c r="E1056" s="1" t="n">
        <f aca="false">+Rohdaten!F1047</f>
        <v>0</v>
      </c>
      <c r="F1056" s="1" t="n">
        <f aca="false">+Rohdaten!G1047</f>
        <v>0</v>
      </c>
      <c r="G1056" s="1" t="n">
        <f aca="false">+Rohdaten!H1047</f>
        <v>0</v>
      </c>
      <c r="H1056" s="1" t="n">
        <f aca="false">+Rohdaten!I1047</f>
        <v>0</v>
      </c>
      <c r="I1056" s="2" t="n">
        <f aca="false">+Rohdaten!C1047</f>
        <v>0</v>
      </c>
    </row>
    <row r="1057" customFormat="false" ht="12.75" hidden="false" customHeight="false" outlineLevel="0" collapsed="false">
      <c r="A1057" s="1" t="n">
        <f aca="false">+Rohdaten!A1048</f>
        <v>0</v>
      </c>
      <c r="B1057" s="1" t="n">
        <f aca="false">+Rohdaten!B1048</f>
        <v>0</v>
      </c>
      <c r="C1057" s="1" t="n">
        <f aca="false">+Rohdaten!D1048</f>
        <v>0</v>
      </c>
      <c r="D1057" s="1" t="n">
        <f aca="false">+Rohdaten!E1048</f>
        <v>0</v>
      </c>
      <c r="E1057" s="1" t="n">
        <f aca="false">+Rohdaten!F1048</f>
        <v>0</v>
      </c>
      <c r="F1057" s="1" t="n">
        <f aca="false">+Rohdaten!G1048</f>
        <v>0</v>
      </c>
      <c r="G1057" s="1" t="n">
        <f aca="false">+Rohdaten!H1048</f>
        <v>0</v>
      </c>
      <c r="H1057" s="1" t="n">
        <f aca="false">+Rohdaten!I1048</f>
        <v>0</v>
      </c>
      <c r="I1057" s="2" t="n">
        <f aca="false">+Rohdaten!C1048</f>
        <v>0</v>
      </c>
    </row>
    <row r="1058" customFormat="false" ht="12.75" hidden="false" customHeight="false" outlineLevel="0" collapsed="false">
      <c r="A1058" s="1" t="n">
        <f aca="false">+Rohdaten!A1049</f>
        <v>0</v>
      </c>
      <c r="B1058" s="1" t="n">
        <f aca="false">+Rohdaten!B1049</f>
        <v>0</v>
      </c>
      <c r="C1058" s="1" t="n">
        <f aca="false">+Rohdaten!D1049</f>
        <v>0</v>
      </c>
      <c r="D1058" s="1" t="n">
        <f aca="false">+Rohdaten!E1049</f>
        <v>0</v>
      </c>
      <c r="E1058" s="1" t="n">
        <f aca="false">+Rohdaten!F1049</f>
        <v>0</v>
      </c>
      <c r="F1058" s="1" t="n">
        <f aca="false">+Rohdaten!G1049</f>
        <v>0</v>
      </c>
      <c r="G1058" s="1" t="n">
        <f aca="false">+Rohdaten!H1049</f>
        <v>0</v>
      </c>
      <c r="H1058" s="1" t="n">
        <f aca="false">+Rohdaten!I1049</f>
        <v>0</v>
      </c>
      <c r="I1058" s="2" t="n">
        <f aca="false">+Rohdaten!C1049</f>
        <v>0</v>
      </c>
    </row>
    <row r="1059" customFormat="false" ht="12.75" hidden="false" customHeight="false" outlineLevel="0" collapsed="false">
      <c r="A1059" s="1" t="n">
        <f aca="false">+Rohdaten!A1050</f>
        <v>0</v>
      </c>
      <c r="B1059" s="1" t="n">
        <f aca="false">+Rohdaten!B1050</f>
        <v>0</v>
      </c>
      <c r="C1059" s="1" t="n">
        <f aca="false">+Rohdaten!D1050</f>
        <v>0</v>
      </c>
      <c r="D1059" s="1" t="n">
        <f aca="false">+Rohdaten!E1050</f>
        <v>0</v>
      </c>
      <c r="E1059" s="1" t="n">
        <f aca="false">+Rohdaten!F1050</f>
        <v>0</v>
      </c>
      <c r="F1059" s="1" t="n">
        <f aca="false">+Rohdaten!G1050</f>
        <v>0</v>
      </c>
      <c r="G1059" s="1" t="n">
        <f aca="false">+Rohdaten!H1050</f>
        <v>0</v>
      </c>
      <c r="H1059" s="1" t="n">
        <f aca="false">+Rohdaten!I1050</f>
        <v>0</v>
      </c>
      <c r="I1059" s="2" t="n">
        <f aca="false">+Rohdaten!C1050</f>
        <v>0</v>
      </c>
    </row>
    <row r="1060" customFormat="false" ht="12.75" hidden="false" customHeight="false" outlineLevel="0" collapsed="false">
      <c r="A1060" s="1" t="n">
        <f aca="false">+Rohdaten!A1051</f>
        <v>0</v>
      </c>
      <c r="B1060" s="1" t="n">
        <f aca="false">+Rohdaten!B1051</f>
        <v>0</v>
      </c>
      <c r="C1060" s="1" t="n">
        <f aca="false">+Rohdaten!D1051</f>
        <v>0</v>
      </c>
      <c r="D1060" s="1" t="n">
        <f aca="false">+Rohdaten!E1051</f>
        <v>0</v>
      </c>
      <c r="E1060" s="1" t="n">
        <f aca="false">+Rohdaten!F1051</f>
        <v>0</v>
      </c>
      <c r="F1060" s="1" t="n">
        <f aca="false">+Rohdaten!G1051</f>
        <v>0</v>
      </c>
      <c r="G1060" s="1" t="n">
        <f aca="false">+Rohdaten!H1051</f>
        <v>0</v>
      </c>
      <c r="H1060" s="1" t="n">
        <f aca="false">+Rohdaten!I1051</f>
        <v>0</v>
      </c>
      <c r="I1060" s="2" t="n">
        <f aca="false">+Rohdaten!C1051</f>
        <v>0</v>
      </c>
    </row>
    <row r="1061" customFormat="false" ht="12.75" hidden="false" customHeight="false" outlineLevel="0" collapsed="false">
      <c r="A1061" s="1" t="n">
        <f aca="false">+Rohdaten!A1052</f>
        <v>0</v>
      </c>
      <c r="B1061" s="1" t="n">
        <f aca="false">+Rohdaten!B1052</f>
        <v>0</v>
      </c>
      <c r="C1061" s="1" t="n">
        <f aca="false">+Rohdaten!D1052</f>
        <v>0</v>
      </c>
      <c r="D1061" s="1" t="n">
        <f aca="false">+Rohdaten!E1052</f>
        <v>0</v>
      </c>
      <c r="E1061" s="1" t="n">
        <f aca="false">+Rohdaten!F1052</f>
        <v>0</v>
      </c>
      <c r="F1061" s="1" t="n">
        <f aca="false">+Rohdaten!G1052</f>
        <v>0</v>
      </c>
      <c r="G1061" s="1" t="n">
        <f aca="false">+Rohdaten!H1052</f>
        <v>0</v>
      </c>
      <c r="H1061" s="1" t="n">
        <f aca="false">+Rohdaten!I1052</f>
        <v>0</v>
      </c>
      <c r="I1061" s="2" t="n">
        <f aca="false">+Rohdaten!C1052</f>
        <v>0</v>
      </c>
    </row>
    <row r="1062" customFormat="false" ht="12.75" hidden="false" customHeight="false" outlineLevel="0" collapsed="false">
      <c r="A1062" s="1" t="n">
        <f aca="false">+Rohdaten!A1053</f>
        <v>0</v>
      </c>
      <c r="B1062" s="1" t="n">
        <f aca="false">+Rohdaten!B1053</f>
        <v>0</v>
      </c>
      <c r="C1062" s="1" t="n">
        <f aca="false">+Rohdaten!D1053</f>
        <v>0</v>
      </c>
      <c r="D1062" s="1" t="n">
        <f aca="false">+Rohdaten!E1053</f>
        <v>0</v>
      </c>
      <c r="E1062" s="1" t="n">
        <f aca="false">+Rohdaten!F1053</f>
        <v>0</v>
      </c>
      <c r="F1062" s="1" t="n">
        <f aca="false">+Rohdaten!G1053</f>
        <v>0</v>
      </c>
      <c r="G1062" s="1" t="n">
        <f aca="false">+Rohdaten!H1053</f>
        <v>0</v>
      </c>
      <c r="H1062" s="1" t="n">
        <f aca="false">+Rohdaten!I1053</f>
        <v>0</v>
      </c>
      <c r="I1062" s="2" t="n">
        <f aca="false">+Rohdaten!C1053</f>
        <v>0</v>
      </c>
    </row>
    <row r="1063" customFormat="false" ht="12.75" hidden="false" customHeight="false" outlineLevel="0" collapsed="false">
      <c r="A1063" s="1" t="n">
        <f aca="false">+Rohdaten!A1054</f>
        <v>0</v>
      </c>
      <c r="B1063" s="1" t="n">
        <f aca="false">+Rohdaten!B1054</f>
        <v>0</v>
      </c>
      <c r="C1063" s="1" t="n">
        <f aca="false">+Rohdaten!D1054</f>
        <v>0</v>
      </c>
      <c r="D1063" s="1" t="n">
        <f aca="false">+Rohdaten!E1054</f>
        <v>0</v>
      </c>
      <c r="E1063" s="1" t="n">
        <f aca="false">+Rohdaten!F1054</f>
        <v>0</v>
      </c>
      <c r="F1063" s="1" t="n">
        <f aca="false">+Rohdaten!G1054</f>
        <v>0</v>
      </c>
      <c r="G1063" s="1" t="n">
        <f aca="false">+Rohdaten!H1054</f>
        <v>0</v>
      </c>
      <c r="H1063" s="1" t="n">
        <f aca="false">+Rohdaten!I1054</f>
        <v>0</v>
      </c>
      <c r="I1063" s="2" t="n">
        <f aca="false">+Rohdaten!C1054</f>
        <v>0</v>
      </c>
    </row>
    <row r="1064" customFormat="false" ht="12.75" hidden="false" customHeight="false" outlineLevel="0" collapsed="false">
      <c r="A1064" s="1" t="n">
        <f aca="false">+Rohdaten!A1055</f>
        <v>0</v>
      </c>
      <c r="B1064" s="1" t="n">
        <f aca="false">+Rohdaten!B1055</f>
        <v>0</v>
      </c>
      <c r="C1064" s="1" t="n">
        <f aca="false">+Rohdaten!D1055</f>
        <v>0</v>
      </c>
      <c r="D1064" s="1" t="n">
        <f aca="false">+Rohdaten!E1055</f>
        <v>0</v>
      </c>
      <c r="E1064" s="1" t="n">
        <f aca="false">+Rohdaten!F1055</f>
        <v>0</v>
      </c>
      <c r="F1064" s="1" t="n">
        <f aca="false">+Rohdaten!G1055</f>
        <v>0</v>
      </c>
      <c r="G1064" s="1" t="n">
        <f aca="false">+Rohdaten!H1055</f>
        <v>0</v>
      </c>
      <c r="H1064" s="1" t="n">
        <f aca="false">+Rohdaten!I1055</f>
        <v>0</v>
      </c>
      <c r="I1064" s="2" t="n">
        <f aca="false">+Rohdaten!C1055</f>
        <v>0</v>
      </c>
    </row>
    <row r="1065" customFormat="false" ht="12.75" hidden="false" customHeight="false" outlineLevel="0" collapsed="false">
      <c r="A1065" s="1" t="n">
        <f aca="false">+Rohdaten!A1056</f>
        <v>0</v>
      </c>
      <c r="B1065" s="1" t="n">
        <f aca="false">+Rohdaten!B1056</f>
        <v>0</v>
      </c>
      <c r="C1065" s="1" t="n">
        <f aca="false">+Rohdaten!D1056</f>
        <v>0</v>
      </c>
      <c r="D1065" s="1" t="n">
        <f aca="false">+Rohdaten!E1056</f>
        <v>0</v>
      </c>
      <c r="E1065" s="1" t="n">
        <f aca="false">+Rohdaten!F1056</f>
        <v>0</v>
      </c>
      <c r="F1065" s="1" t="n">
        <f aca="false">+Rohdaten!G1056</f>
        <v>0</v>
      </c>
      <c r="G1065" s="1" t="n">
        <f aca="false">+Rohdaten!H1056</f>
        <v>0</v>
      </c>
      <c r="H1065" s="1" t="n">
        <f aca="false">+Rohdaten!I1056</f>
        <v>0</v>
      </c>
      <c r="I1065" s="2" t="n">
        <f aca="false">+Rohdaten!C1056</f>
        <v>0</v>
      </c>
    </row>
    <row r="1066" customFormat="false" ht="12.75" hidden="false" customHeight="false" outlineLevel="0" collapsed="false">
      <c r="A1066" s="1" t="n">
        <f aca="false">+Rohdaten!A1057</f>
        <v>0</v>
      </c>
      <c r="B1066" s="1" t="n">
        <f aca="false">+Rohdaten!B1057</f>
        <v>0</v>
      </c>
      <c r="C1066" s="1" t="n">
        <f aca="false">+Rohdaten!D1057</f>
        <v>0</v>
      </c>
      <c r="D1066" s="1" t="n">
        <f aca="false">+Rohdaten!E1057</f>
        <v>0</v>
      </c>
      <c r="E1066" s="1" t="n">
        <f aca="false">+Rohdaten!F1057</f>
        <v>0</v>
      </c>
      <c r="F1066" s="1" t="n">
        <f aca="false">+Rohdaten!G1057</f>
        <v>0</v>
      </c>
      <c r="G1066" s="1" t="n">
        <f aca="false">+Rohdaten!H1057</f>
        <v>0</v>
      </c>
      <c r="H1066" s="1" t="n">
        <f aca="false">+Rohdaten!I1057</f>
        <v>0</v>
      </c>
      <c r="I1066" s="2" t="n">
        <f aca="false">+Rohdaten!C1057</f>
        <v>0</v>
      </c>
    </row>
    <row r="1067" customFormat="false" ht="12.75" hidden="false" customHeight="false" outlineLevel="0" collapsed="false">
      <c r="A1067" s="1" t="n">
        <f aca="false">+Rohdaten!A1058</f>
        <v>0</v>
      </c>
      <c r="B1067" s="1" t="n">
        <f aca="false">+Rohdaten!B1058</f>
        <v>0</v>
      </c>
      <c r="C1067" s="1" t="n">
        <f aca="false">+Rohdaten!D1058</f>
        <v>0</v>
      </c>
      <c r="D1067" s="1" t="n">
        <f aca="false">+Rohdaten!E1058</f>
        <v>0</v>
      </c>
      <c r="E1067" s="1" t="n">
        <f aca="false">+Rohdaten!F1058</f>
        <v>0</v>
      </c>
      <c r="F1067" s="1" t="n">
        <f aca="false">+Rohdaten!G1058</f>
        <v>0</v>
      </c>
      <c r="G1067" s="1" t="n">
        <f aca="false">+Rohdaten!H1058</f>
        <v>0</v>
      </c>
      <c r="H1067" s="1" t="n">
        <f aca="false">+Rohdaten!I1058</f>
        <v>0</v>
      </c>
      <c r="I1067" s="2" t="n">
        <f aca="false">+Rohdaten!C1058</f>
        <v>0</v>
      </c>
    </row>
    <row r="1068" customFormat="false" ht="12.75" hidden="false" customHeight="false" outlineLevel="0" collapsed="false">
      <c r="A1068" s="1" t="n">
        <f aca="false">+Rohdaten!A1059</f>
        <v>0</v>
      </c>
      <c r="B1068" s="1" t="n">
        <f aca="false">+Rohdaten!B1059</f>
        <v>0</v>
      </c>
      <c r="C1068" s="1" t="n">
        <f aca="false">+Rohdaten!D1059</f>
        <v>0</v>
      </c>
      <c r="D1068" s="1" t="n">
        <f aca="false">+Rohdaten!E1059</f>
        <v>0</v>
      </c>
      <c r="E1068" s="1" t="n">
        <f aca="false">+Rohdaten!F1059</f>
        <v>0</v>
      </c>
      <c r="F1068" s="1" t="n">
        <f aca="false">+Rohdaten!G1059</f>
        <v>0</v>
      </c>
      <c r="G1068" s="1" t="n">
        <f aca="false">+Rohdaten!H1059</f>
        <v>0</v>
      </c>
      <c r="H1068" s="1" t="n">
        <f aca="false">+Rohdaten!I1059</f>
        <v>0</v>
      </c>
      <c r="I1068" s="2" t="n">
        <f aca="false">+Rohdaten!C1059</f>
        <v>0</v>
      </c>
    </row>
    <row r="1069" customFormat="false" ht="12.75" hidden="false" customHeight="false" outlineLevel="0" collapsed="false">
      <c r="A1069" s="1" t="n">
        <f aca="false">+Rohdaten!A1060</f>
        <v>0</v>
      </c>
      <c r="B1069" s="1" t="n">
        <f aca="false">+Rohdaten!B1060</f>
        <v>0</v>
      </c>
      <c r="C1069" s="1" t="n">
        <f aca="false">+Rohdaten!D1060</f>
        <v>0</v>
      </c>
      <c r="D1069" s="1" t="n">
        <f aca="false">+Rohdaten!E1060</f>
        <v>0</v>
      </c>
      <c r="E1069" s="1" t="n">
        <f aca="false">+Rohdaten!F1060</f>
        <v>0</v>
      </c>
      <c r="F1069" s="1" t="n">
        <f aca="false">+Rohdaten!G1060</f>
        <v>0</v>
      </c>
      <c r="G1069" s="1" t="n">
        <f aca="false">+Rohdaten!H1060</f>
        <v>0</v>
      </c>
      <c r="H1069" s="1" t="n">
        <f aca="false">+Rohdaten!I1060</f>
        <v>0</v>
      </c>
      <c r="I1069" s="2" t="n">
        <f aca="false">+Rohdaten!C1060</f>
        <v>0</v>
      </c>
    </row>
    <row r="1070" customFormat="false" ht="12.75" hidden="false" customHeight="false" outlineLevel="0" collapsed="false">
      <c r="A1070" s="1" t="n">
        <f aca="false">+Rohdaten!A1061</f>
        <v>0</v>
      </c>
      <c r="B1070" s="1" t="n">
        <f aca="false">+Rohdaten!B1061</f>
        <v>0</v>
      </c>
      <c r="C1070" s="1" t="n">
        <f aca="false">+Rohdaten!D1061</f>
        <v>0</v>
      </c>
      <c r="D1070" s="1" t="n">
        <f aca="false">+Rohdaten!E1061</f>
        <v>0</v>
      </c>
      <c r="E1070" s="1" t="n">
        <f aca="false">+Rohdaten!F1061</f>
        <v>0</v>
      </c>
      <c r="F1070" s="1" t="n">
        <f aca="false">+Rohdaten!G1061</f>
        <v>0</v>
      </c>
      <c r="G1070" s="1" t="n">
        <f aca="false">+Rohdaten!H1061</f>
        <v>0</v>
      </c>
      <c r="H1070" s="1" t="n">
        <f aca="false">+Rohdaten!I1061</f>
        <v>0</v>
      </c>
      <c r="I1070" s="2" t="n">
        <f aca="false">+Rohdaten!C1061</f>
        <v>0</v>
      </c>
    </row>
    <row r="1071" customFormat="false" ht="12.75" hidden="false" customHeight="false" outlineLevel="0" collapsed="false">
      <c r="A1071" s="1" t="n">
        <f aca="false">+Rohdaten!A1062</f>
        <v>0</v>
      </c>
      <c r="B1071" s="1" t="n">
        <f aca="false">+Rohdaten!B1062</f>
        <v>0</v>
      </c>
      <c r="C1071" s="1" t="n">
        <f aca="false">+Rohdaten!D1062</f>
        <v>0</v>
      </c>
      <c r="D1071" s="1" t="n">
        <f aca="false">+Rohdaten!E1062</f>
        <v>0</v>
      </c>
      <c r="E1071" s="1" t="n">
        <f aca="false">+Rohdaten!F1062</f>
        <v>0</v>
      </c>
      <c r="F1071" s="1" t="n">
        <f aca="false">+Rohdaten!G1062</f>
        <v>0</v>
      </c>
      <c r="G1071" s="1" t="n">
        <f aca="false">+Rohdaten!H1062</f>
        <v>0</v>
      </c>
      <c r="H1071" s="1" t="n">
        <f aca="false">+Rohdaten!I1062</f>
        <v>0</v>
      </c>
      <c r="I1071" s="2" t="n">
        <f aca="false">+Rohdaten!C1062</f>
        <v>0</v>
      </c>
    </row>
    <row r="1072" customFormat="false" ht="12.75" hidden="false" customHeight="false" outlineLevel="0" collapsed="false">
      <c r="A1072" s="1" t="n">
        <f aca="false">+Rohdaten!A1063</f>
        <v>0</v>
      </c>
      <c r="B1072" s="1" t="n">
        <f aca="false">+Rohdaten!B1063</f>
        <v>0</v>
      </c>
      <c r="C1072" s="1" t="n">
        <f aca="false">+Rohdaten!D1063</f>
        <v>0</v>
      </c>
      <c r="D1072" s="1" t="n">
        <f aca="false">+Rohdaten!E1063</f>
        <v>0</v>
      </c>
      <c r="E1072" s="1" t="n">
        <f aca="false">+Rohdaten!F1063</f>
        <v>0</v>
      </c>
      <c r="F1072" s="1" t="n">
        <f aca="false">+Rohdaten!G1063</f>
        <v>0</v>
      </c>
      <c r="G1072" s="1" t="n">
        <f aca="false">+Rohdaten!H1063</f>
        <v>0</v>
      </c>
      <c r="H1072" s="1" t="n">
        <f aca="false">+Rohdaten!I1063</f>
        <v>0</v>
      </c>
      <c r="I1072" s="2" t="n">
        <f aca="false">+Rohdaten!C1063</f>
        <v>0</v>
      </c>
    </row>
    <row r="1073" customFormat="false" ht="12.75" hidden="false" customHeight="false" outlineLevel="0" collapsed="false">
      <c r="A1073" s="1" t="n">
        <f aca="false">+Rohdaten!A1064</f>
        <v>0</v>
      </c>
      <c r="B1073" s="1" t="n">
        <f aca="false">+Rohdaten!B1064</f>
        <v>0</v>
      </c>
      <c r="C1073" s="1" t="n">
        <f aca="false">+Rohdaten!D1064</f>
        <v>0</v>
      </c>
      <c r="D1073" s="1" t="n">
        <f aca="false">+Rohdaten!E1064</f>
        <v>0</v>
      </c>
      <c r="E1073" s="1" t="n">
        <f aca="false">+Rohdaten!F1064</f>
        <v>0</v>
      </c>
      <c r="F1073" s="1" t="n">
        <f aca="false">+Rohdaten!G1064</f>
        <v>0</v>
      </c>
      <c r="G1073" s="1" t="n">
        <f aca="false">+Rohdaten!H1064</f>
        <v>0</v>
      </c>
      <c r="H1073" s="1" t="n">
        <f aca="false">+Rohdaten!I1064</f>
        <v>0</v>
      </c>
      <c r="I1073" s="2" t="n">
        <f aca="false">+Rohdaten!C1064</f>
        <v>0</v>
      </c>
    </row>
    <row r="1074" customFormat="false" ht="12.75" hidden="false" customHeight="false" outlineLevel="0" collapsed="false">
      <c r="A1074" s="1" t="n">
        <f aca="false">+Rohdaten!A1065</f>
        <v>0</v>
      </c>
      <c r="B1074" s="1" t="n">
        <f aca="false">+Rohdaten!B1065</f>
        <v>0</v>
      </c>
      <c r="C1074" s="1" t="n">
        <f aca="false">+Rohdaten!D1065</f>
        <v>0</v>
      </c>
      <c r="D1074" s="1" t="n">
        <f aca="false">+Rohdaten!E1065</f>
        <v>0</v>
      </c>
      <c r="E1074" s="1" t="n">
        <f aca="false">+Rohdaten!F1065</f>
        <v>0</v>
      </c>
      <c r="F1074" s="1" t="n">
        <f aca="false">+Rohdaten!G1065</f>
        <v>0</v>
      </c>
      <c r="G1074" s="1" t="n">
        <f aca="false">+Rohdaten!H1065</f>
        <v>0</v>
      </c>
      <c r="H1074" s="1" t="n">
        <f aca="false">+Rohdaten!I1065</f>
        <v>0</v>
      </c>
      <c r="I1074" s="2" t="n">
        <f aca="false">+Rohdaten!C1065</f>
        <v>0</v>
      </c>
    </row>
    <row r="1075" customFormat="false" ht="12.75" hidden="false" customHeight="false" outlineLevel="0" collapsed="false">
      <c r="A1075" s="1" t="n">
        <f aca="false">+Rohdaten!A1066</f>
        <v>0</v>
      </c>
      <c r="B1075" s="1" t="n">
        <f aca="false">+Rohdaten!B1066</f>
        <v>0</v>
      </c>
      <c r="C1075" s="1" t="n">
        <f aca="false">+Rohdaten!D1066</f>
        <v>0</v>
      </c>
      <c r="D1075" s="1" t="n">
        <f aca="false">+Rohdaten!E1066</f>
        <v>0</v>
      </c>
      <c r="E1075" s="1" t="n">
        <f aca="false">+Rohdaten!F1066</f>
        <v>0</v>
      </c>
      <c r="F1075" s="1" t="n">
        <f aca="false">+Rohdaten!G1066</f>
        <v>0</v>
      </c>
      <c r="G1075" s="1" t="n">
        <f aca="false">+Rohdaten!H1066</f>
        <v>0</v>
      </c>
      <c r="H1075" s="1" t="n">
        <f aca="false">+Rohdaten!I1066</f>
        <v>0</v>
      </c>
      <c r="I1075" s="2" t="n">
        <f aca="false">+Rohdaten!C1066</f>
        <v>0</v>
      </c>
    </row>
    <row r="1076" customFormat="false" ht="12.75" hidden="false" customHeight="false" outlineLevel="0" collapsed="false">
      <c r="A1076" s="1" t="n">
        <f aca="false">+Rohdaten!A1067</f>
        <v>0</v>
      </c>
      <c r="B1076" s="1" t="n">
        <f aca="false">+Rohdaten!B1067</f>
        <v>0</v>
      </c>
      <c r="C1076" s="1" t="n">
        <f aca="false">+Rohdaten!D1067</f>
        <v>0</v>
      </c>
      <c r="D1076" s="1" t="n">
        <f aca="false">+Rohdaten!E1067</f>
        <v>0</v>
      </c>
      <c r="E1076" s="1" t="n">
        <f aca="false">+Rohdaten!F1067</f>
        <v>0</v>
      </c>
      <c r="F1076" s="1" t="n">
        <f aca="false">+Rohdaten!G1067</f>
        <v>0</v>
      </c>
      <c r="G1076" s="1" t="n">
        <f aca="false">+Rohdaten!H1067</f>
        <v>0</v>
      </c>
      <c r="H1076" s="1" t="n">
        <f aca="false">+Rohdaten!I1067</f>
        <v>0</v>
      </c>
      <c r="I1076" s="2" t="n">
        <f aca="false">+Rohdaten!C1067</f>
        <v>0</v>
      </c>
    </row>
    <row r="1077" customFormat="false" ht="12.75" hidden="false" customHeight="false" outlineLevel="0" collapsed="false">
      <c r="A1077" s="1" t="n">
        <f aca="false">+Rohdaten!A1068</f>
        <v>0</v>
      </c>
      <c r="B1077" s="1" t="n">
        <f aca="false">+Rohdaten!B1068</f>
        <v>0</v>
      </c>
      <c r="C1077" s="1" t="n">
        <f aca="false">+Rohdaten!D1068</f>
        <v>0</v>
      </c>
      <c r="D1077" s="1" t="n">
        <f aca="false">+Rohdaten!E1068</f>
        <v>0</v>
      </c>
      <c r="E1077" s="1" t="n">
        <f aca="false">+Rohdaten!F1068</f>
        <v>0</v>
      </c>
      <c r="F1077" s="1" t="n">
        <f aca="false">+Rohdaten!G1068</f>
        <v>0</v>
      </c>
      <c r="G1077" s="1" t="n">
        <f aca="false">+Rohdaten!H1068</f>
        <v>0</v>
      </c>
      <c r="H1077" s="1" t="n">
        <f aca="false">+Rohdaten!I1068</f>
        <v>0</v>
      </c>
      <c r="I1077" s="2" t="n">
        <f aca="false">+Rohdaten!C1068</f>
        <v>0</v>
      </c>
    </row>
    <row r="1078" customFormat="false" ht="12.75" hidden="false" customHeight="false" outlineLevel="0" collapsed="false">
      <c r="A1078" s="1" t="n">
        <f aca="false">+Rohdaten!A1069</f>
        <v>0</v>
      </c>
      <c r="B1078" s="1" t="n">
        <f aca="false">+Rohdaten!B1069</f>
        <v>0</v>
      </c>
      <c r="C1078" s="1" t="n">
        <f aca="false">+Rohdaten!D1069</f>
        <v>0</v>
      </c>
      <c r="D1078" s="1" t="n">
        <f aca="false">+Rohdaten!E1069</f>
        <v>0</v>
      </c>
      <c r="E1078" s="1" t="n">
        <f aca="false">+Rohdaten!F1069</f>
        <v>0</v>
      </c>
      <c r="F1078" s="1" t="n">
        <f aca="false">+Rohdaten!G1069</f>
        <v>0</v>
      </c>
      <c r="G1078" s="1" t="n">
        <f aca="false">+Rohdaten!H1069</f>
        <v>0</v>
      </c>
      <c r="H1078" s="1" t="n">
        <f aca="false">+Rohdaten!I1069</f>
        <v>0</v>
      </c>
      <c r="I1078" s="2" t="n">
        <f aca="false">+Rohdaten!C1069</f>
        <v>0</v>
      </c>
    </row>
    <row r="1079" customFormat="false" ht="12.75" hidden="false" customHeight="false" outlineLevel="0" collapsed="false">
      <c r="A1079" s="1" t="n">
        <f aca="false">+Rohdaten!A1070</f>
        <v>0</v>
      </c>
      <c r="B1079" s="1" t="n">
        <f aca="false">+Rohdaten!B1070</f>
        <v>0</v>
      </c>
      <c r="C1079" s="1" t="n">
        <f aca="false">+Rohdaten!D1070</f>
        <v>0</v>
      </c>
      <c r="D1079" s="1" t="n">
        <f aca="false">+Rohdaten!E1070</f>
        <v>0</v>
      </c>
      <c r="E1079" s="1" t="n">
        <f aca="false">+Rohdaten!F1070</f>
        <v>0</v>
      </c>
      <c r="F1079" s="1" t="n">
        <f aca="false">+Rohdaten!G1070</f>
        <v>0</v>
      </c>
      <c r="G1079" s="1" t="n">
        <f aca="false">+Rohdaten!H1070</f>
        <v>0</v>
      </c>
      <c r="H1079" s="1" t="n">
        <f aca="false">+Rohdaten!I1070</f>
        <v>0</v>
      </c>
      <c r="I1079" s="2" t="n">
        <f aca="false">+Rohdaten!C1070</f>
        <v>0</v>
      </c>
    </row>
    <row r="1080" customFormat="false" ht="12.75" hidden="false" customHeight="false" outlineLevel="0" collapsed="false">
      <c r="A1080" s="1" t="n">
        <f aca="false">+Rohdaten!A1071</f>
        <v>0</v>
      </c>
      <c r="B1080" s="1" t="n">
        <f aca="false">+Rohdaten!B1071</f>
        <v>0</v>
      </c>
      <c r="C1080" s="1" t="n">
        <f aca="false">+Rohdaten!D1071</f>
        <v>0</v>
      </c>
      <c r="D1080" s="1" t="n">
        <f aca="false">+Rohdaten!E1071</f>
        <v>0</v>
      </c>
      <c r="E1080" s="1" t="n">
        <f aca="false">+Rohdaten!F1071</f>
        <v>0</v>
      </c>
      <c r="F1080" s="1" t="n">
        <f aca="false">+Rohdaten!G1071</f>
        <v>0</v>
      </c>
      <c r="G1080" s="1" t="n">
        <f aca="false">+Rohdaten!H1071</f>
        <v>0</v>
      </c>
      <c r="H1080" s="1" t="n">
        <f aca="false">+Rohdaten!I1071</f>
        <v>0</v>
      </c>
      <c r="I1080" s="2" t="n">
        <f aca="false">+Rohdaten!C1071</f>
        <v>0</v>
      </c>
    </row>
    <row r="1081" customFormat="false" ht="12.75" hidden="false" customHeight="false" outlineLevel="0" collapsed="false">
      <c r="A1081" s="1" t="n">
        <f aca="false">+Rohdaten!A1072</f>
        <v>0</v>
      </c>
      <c r="B1081" s="1" t="n">
        <f aca="false">+Rohdaten!B1072</f>
        <v>0</v>
      </c>
      <c r="C1081" s="1" t="n">
        <f aca="false">+Rohdaten!D1072</f>
        <v>0</v>
      </c>
      <c r="D1081" s="1" t="n">
        <f aca="false">+Rohdaten!E1072</f>
        <v>0</v>
      </c>
      <c r="E1081" s="1" t="n">
        <f aca="false">+Rohdaten!F1072</f>
        <v>0</v>
      </c>
      <c r="F1081" s="1" t="n">
        <f aca="false">+Rohdaten!G1072</f>
        <v>0</v>
      </c>
      <c r="G1081" s="1" t="n">
        <f aca="false">+Rohdaten!H1072</f>
        <v>0</v>
      </c>
      <c r="H1081" s="1" t="n">
        <f aca="false">+Rohdaten!I1072</f>
        <v>0</v>
      </c>
      <c r="I1081" s="2" t="n">
        <f aca="false">+Rohdaten!C1072</f>
        <v>0</v>
      </c>
    </row>
    <row r="1082" customFormat="false" ht="12.75" hidden="false" customHeight="false" outlineLevel="0" collapsed="false">
      <c r="A1082" s="1" t="n">
        <f aca="false">+Rohdaten!A1073</f>
        <v>0</v>
      </c>
      <c r="B1082" s="1" t="n">
        <f aca="false">+Rohdaten!B1073</f>
        <v>0</v>
      </c>
      <c r="C1082" s="1" t="n">
        <f aca="false">+Rohdaten!D1073</f>
        <v>0</v>
      </c>
      <c r="D1082" s="1" t="n">
        <f aca="false">+Rohdaten!E1073</f>
        <v>0</v>
      </c>
      <c r="E1082" s="1" t="n">
        <f aca="false">+Rohdaten!F1073</f>
        <v>0</v>
      </c>
      <c r="F1082" s="1" t="n">
        <f aca="false">+Rohdaten!G1073</f>
        <v>0</v>
      </c>
      <c r="G1082" s="1" t="n">
        <f aca="false">+Rohdaten!H1073</f>
        <v>0</v>
      </c>
      <c r="H1082" s="1" t="n">
        <f aca="false">+Rohdaten!I1073</f>
        <v>0</v>
      </c>
      <c r="I1082" s="2" t="n">
        <f aca="false">+Rohdaten!C1073</f>
        <v>0</v>
      </c>
    </row>
    <row r="1083" customFormat="false" ht="12.75" hidden="false" customHeight="false" outlineLevel="0" collapsed="false">
      <c r="A1083" s="1" t="n">
        <f aca="false">+Rohdaten!A1074</f>
        <v>0</v>
      </c>
      <c r="B1083" s="1" t="n">
        <f aca="false">+Rohdaten!B1074</f>
        <v>0</v>
      </c>
      <c r="C1083" s="1" t="n">
        <f aca="false">+Rohdaten!D1074</f>
        <v>0</v>
      </c>
      <c r="D1083" s="1" t="n">
        <f aca="false">+Rohdaten!E1074</f>
        <v>0</v>
      </c>
      <c r="E1083" s="1" t="n">
        <f aca="false">+Rohdaten!F1074</f>
        <v>0</v>
      </c>
      <c r="F1083" s="1" t="n">
        <f aca="false">+Rohdaten!G1074</f>
        <v>0</v>
      </c>
      <c r="G1083" s="1" t="n">
        <f aca="false">+Rohdaten!H1074</f>
        <v>0</v>
      </c>
      <c r="H1083" s="1" t="n">
        <f aca="false">+Rohdaten!I1074</f>
        <v>0</v>
      </c>
      <c r="I1083" s="2" t="n">
        <f aca="false">+Rohdaten!C1074</f>
        <v>0</v>
      </c>
    </row>
    <row r="1084" customFormat="false" ht="12.75" hidden="false" customHeight="false" outlineLevel="0" collapsed="false">
      <c r="A1084" s="1" t="n">
        <f aca="false">+Rohdaten!A1075</f>
        <v>0</v>
      </c>
      <c r="B1084" s="1" t="n">
        <f aca="false">+Rohdaten!B1075</f>
        <v>0</v>
      </c>
      <c r="C1084" s="1" t="n">
        <f aca="false">+Rohdaten!D1075</f>
        <v>0</v>
      </c>
      <c r="D1084" s="1" t="n">
        <f aca="false">+Rohdaten!E1075</f>
        <v>0</v>
      </c>
      <c r="E1084" s="1" t="n">
        <f aca="false">+Rohdaten!F1075</f>
        <v>0</v>
      </c>
      <c r="F1084" s="1" t="n">
        <f aca="false">+Rohdaten!G1075</f>
        <v>0</v>
      </c>
      <c r="G1084" s="1" t="n">
        <f aca="false">+Rohdaten!H1075</f>
        <v>0</v>
      </c>
      <c r="H1084" s="1" t="n">
        <f aca="false">+Rohdaten!I1075</f>
        <v>0</v>
      </c>
      <c r="I1084" s="2" t="n">
        <f aca="false">+Rohdaten!C1075</f>
        <v>0</v>
      </c>
    </row>
    <row r="1085" customFormat="false" ht="12.75" hidden="false" customHeight="false" outlineLevel="0" collapsed="false">
      <c r="A1085" s="1" t="n">
        <f aca="false">+Rohdaten!A1076</f>
        <v>0</v>
      </c>
      <c r="B1085" s="1" t="n">
        <f aca="false">+Rohdaten!B1076</f>
        <v>0</v>
      </c>
      <c r="C1085" s="1" t="n">
        <f aca="false">+Rohdaten!D1076</f>
        <v>0</v>
      </c>
      <c r="D1085" s="1" t="n">
        <f aca="false">+Rohdaten!E1076</f>
        <v>0</v>
      </c>
      <c r="E1085" s="1" t="n">
        <f aca="false">+Rohdaten!F1076</f>
        <v>0</v>
      </c>
      <c r="F1085" s="1" t="n">
        <f aca="false">+Rohdaten!G1076</f>
        <v>0</v>
      </c>
      <c r="G1085" s="1" t="n">
        <f aca="false">+Rohdaten!H1076</f>
        <v>0</v>
      </c>
      <c r="H1085" s="1" t="n">
        <f aca="false">+Rohdaten!I1076</f>
        <v>0</v>
      </c>
      <c r="I1085" s="2" t="n">
        <f aca="false">+Rohdaten!C1076</f>
        <v>0</v>
      </c>
    </row>
    <row r="1086" customFormat="false" ht="12.75" hidden="false" customHeight="false" outlineLevel="0" collapsed="false">
      <c r="A1086" s="1" t="n">
        <f aca="false">+Rohdaten!A1077</f>
        <v>0</v>
      </c>
      <c r="B1086" s="1" t="n">
        <f aca="false">+Rohdaten!B1077</f>
        <v>0</v>
      </c>
      <c r="C1086" s="1" t="n">
        <f aca="false">+Rohdaten!D1077</f>
        <v>0</v>
      </c>
      <c r="D1086" s="1" t="n">
        <f aca="false">+Rohdaten!E1077</f>
        <v>0</v>
      </c>
      <c r="E1086" s="1" t="n">
        <f aca="false">+Rohdaten!F1077</f>
        <v>0</v>
      </c>
      <c r="F1086" s="1" t="n">
        <f aca="false">+Rohdaten!G1077</f>
        <v>0</v>
      </c>
      <c r="G1086" s="1" t="n">
        <f aca="false">+Rohdaten!H1077</f>
        <v>0</v>
      </c>
      <c r="H1086" s="1" t="n">
        <f aca="false">+Rohdaten!I1077</f>
        <v>0</v>
      </c>
      <c r="I1086" s="2" t="n">
        <f aca="false">+Rohdaten!C1077</f>
        <v>0</v>
      </c>
    </row>
    <row r="1087" customFormat="false" ht="12.75" hidden="false" customHeight="false" outlineLevel="0" collapsed="false">
      <c r="A1087" s="1" t="n">
        <f aca="false">+Rohdaten!A1078</f>
        <v>0</v>
      </c>
      <c r="B1087" s="1" t="n">
        <f aca="false">+Rohdaten!B1078</f>
        <v>0</v>
      </c>
      <c r="C1087" s="1" t="n">
        <f aca="false">+Rohdaten!D1078</f>
        <v>0</v>
      </c>
      <c r="D1087" s="1" t="n">
        <f aca="false">+Rohdaten!E1078</f>
        <v>0</v>
      </c>
      <c r="E1087" s="1" t="n">
        <f aca="false">+Rohdaten!F1078</f>
        <v>0</v>
      </c>
      <c r="F1087" s="1" t="n">
        <f aca="false">+Rohdaten!G1078</f>
        <v>0</v>
      </c>
      <c r="G1087" s="1" t="n">
        <f aca="false">+Rohdaten!H1078</f>
        <v>0</v>
      </c>
      <c r="H1087" s="1" t="n">
        <f aca="false">+Rohdaten!I1078</f>
        <v>0</v>
      </c>
      <c r="I1087" s="2" t="n">
        <f aca="false">+Rohdaten!C1078</f>
        <v>0</v>
      </c>
    </row>
    <row r="1088" customFormat="false" ht="12.75" hidden="false" customHeight="false" outlineLevel="0" collapsed="false">
      <c r="A1088" s="1" t="n">
        <f aca="false">+Rohdaten!A1079</f>
        <v>0</v>
      </c>
      <c r="B1088" s="1" t="n">
        <f aca="false">+Rohdaten!B1079</f>
        <v>0</v>
      </c>
      <c r="C1088" s="1" t="n">
        <f aca="false">+Rohdaten!D1079</f>
        <v>0</v>
      </c>
      <c r="D1088" s="1" t="n">
        <f aca="false">+Rohdaten!E1079</f>
        <v>0</v>
      </c>
      <c r="E1088" s="1" t="n">
        <f aca="false">+Rohdaten!F1079</f>
        <v>0</v>
      </c>
      <c r="F1088" s="1" t="n">
        <f aca="false">+Rohdaten!G1079</f>
        <v>0</v>
      </c>
      <c r="G1088" s="1" t="n">
        <f aca="false">+Rohdaten!H1079</f>
        <v>0</v>
      </c>
      <c r="H1088" s="1" t="n">
        <f aca="false">+Rohdaten!I1079</f>
        <v>0</v>
      </c>
      <c r="I1088" s="2" t="n">
        <f aca="false">+Rohdaten!C1079</f>
        <v>0</v>
      </c>
    </row>
    <row r="1089" customFormat="false" ht="12.75" hidden="false" customHeight="false" outlineLevel="0" collapsed="false">
      <c r="A1089" s="1" t="n">
        <f aca="false">+Rohdaten!A1080</f>
        <v>0</v>
      </c>
      <c r="B1089" s="1" t="n">
        <f aca="false">+Rohdaten!B1080</f>
        <v>0</v>
      </c>
      <c r="C1089" s="1" t="n">
        <f aca="false">+Rohdaten!D1080</f>
        <v>0</v>
      </c>
      <c r="D1089" s="1" t="n">
        <f aca="false">+Rohdaten!E1080</f>
        <v>0</v>
      </c>
      <c r="E1089" s="1" t="n">
        <f aca="false">+Rohdaten!F1080</f>
        <v>0</v>
      </c>
      <c r="F1089" s="1" t="n">
        <f aca="false">+Rohdaten!G1080</f>
        <v>0</v>
      </c>
      <c r="G1089" s="1" t="n">
        <f aca="false">+Rohdaten!H1080</f>
        <v>0</v>
      </c>
      <c r="H1089" s="1" t="n">
        <f aca="false">+Rohdaten!I1080</f>
        <v>0</v>
      </c>
      <c r="I1089" s="2" t="n">
        <f aca="false">+Rohdaten!C1080</f>
        <v>0</v>
      </c>
    </row>
    <row r="1090" customFormat="false" ht="12.75" hidden="false" customHeight="false" outlineLevel="0" collapsed="false">
      <c r="A1090" s="1" t="n">
        <f aca="false">+Rohdaten!A1081</f>
        <v>0</v>
      </c>
      <c r="B1090" s="1" t="n">
        <f aca="false">+Rohdaten!B1081</f>
        <v>0</v>
      </c>
      <c r="C1090" s="1" t="n">
        <f aca="false">+Rohdaten!D1081</f>
        <v>0</v>
      </c>
      <c r="D1090" s="1" t="n">
        <f aca="false">+Rohdaten!E1081</f>
        <v>0</v>
      </c>
      <c r="E1090" s="1" t="n">
        <f aca="false">+Rohdaten!F1081</f>
        <v>0</v>
      </c>
      <c r="F1090" s="1" t="n">
        <f aca="false">+Rohdaten!G1081</f>
        <v>0</v>
      </c>
      <c r="G1090" s="1" t="n">
        <f aca="false">+Rohdaten!H1081</f>
        <v>0</v>
      </c>
      <c r="H1090" s="1" t="n">
        <f aca="false">+Rohdaten!I1081</f>
        <v>0</v>
      </c>
      <c r="I1090" s="2" t="n">
        <f aca="false">+Rohdaten!C1081</f>
        <v>0</v>
      </c>
    </row>
    <row r="1091" customFormat="false" ht="12.75" hidden="false" customHeight="false" outlineLevel="0" collapsed="false">
      <c r="A1091" s="1" t="n">
        <f aca="false">+Rohdaten!A1082</f>
        <v>0</v>
      </c>
      <c r="B1091" s="1" t="n">
        <f aca="false">+Rohdaten!B1082</f>
        <v>0</v>
      </c>
      <c r="C1091" s="1" t="n">
        <f aca="false">+Rohdaten!D1082</f>
        <v>0</v>
      </c>
      <c r="D1091" s="1" t="n">
        <f aca="false">+Rohdaten!E1082</f>
        <v>0</v>
      </c>
      <c r="E1091" s="1" t="n">
        <f aca="false">+Rohdaten!F1082</f>
        <v>0</v>
      </c>
      <c r="F1091" s="1" t="n">
        <f aca="false">+Rohdaten!G1082</f>
        <v>0</v>
      </c>
      <c r="G1091" s="1" t="n">
        <f aca="false">+Rohdaten!H1082</f>
        <v>0</v>
      </c>
      <c r="H1091" s="1" t="n">
        <f aca="false">+Rohdaten!I1082</f>
        <v>0</v>
      </c>
      <c r="I1091" s="2" t="n">
        <f aca="false">+Rohdaten!C1082</f>
        <v>0</v>
      </c>
    </row>
    <row r="1092" customFormat="false" ht="12.75" hidden="false" customHeight="false" outlineLevel="0" collapsed="false">
      <c r="A1092" s="1" t="n">
        <f aca="false">+Rohdaten!A1083</f>
        <v>0</v>
      </c>
      <c r="B1092" s="1" t="n">
        <f aca="false">+Rohdaten!B1083</f>
        <v>0</v>
      </c>
      <c r="C1092" s="1" t="n">
        <f aca="false">+Rohdaten!D1083</f>
        <v>0</v>
      </c>
      <c r="D1092" s="1" t="n">
        <f aca="false">+Rohdaten!E1083</f>
        <v>0</v>
      </c>
      <c r="E1092" s="1" t="n">
        <f aca="false">+Rohdaten!F1083</f>
        <v>0</v>
      </c>
      <c r="F1092" s="1" t="n">
        <f aca="false">+Rohdaten!G1083</f>
        <v>0</v>
      </c>
      <c r="G1092" s="1" t="n">
        <f aca="false">+Rohdaten!H1083</f>
        <v>0</v>
      </c>
      <c r="H1092" s="1" t="n">
        <f aca="false">+Rohdaten!I1083</f>
        <v>0</v>
      </c>
      <c r="I1092" s="2" t="n">
        <f aca="false">+Rohdaten!C1083</f>
        <v>0</v>
      </c>
    </row>
    <row r="1093" customFormat="false" ht="12.75" hidden="false" customHeight="false" outlineLevel="0" collapsed="false">
      <c r="A1093" s="1" t="n">
        <f aca="false">+Rohdaten!A1084</f>
        <v>0</v>
      </c>
      <c r="B1093" s="1" t="n">
        <f aca="false">+Rohdaten!B1084</f>
        <v>0</v>
      </c>
      <c r="C1093" s="1" t="n">
        <f aca="false">+Rohdaten!D1084</f>
        <v>0</v>
      </c>
      <c r="D1093" s="1" t="n">
        <f aca="false">+Rohdaten!E1084</f>
        <v>0</v>
      </c>
      <c r="E1093" s="1" t="n">
        <f aca="false">+Rohdaten!F1084</f>
        <v>0</v>
      </c>
      <c r="F1093" s="1" t="n">
        <f aca="false">+Rohdaten!G1084</f>
        <v>0</v>
      </c>
      <c r="G1093" s="1" t="n">
        <f aca="false">+Rohdaten!H1084</f>
        <v>0</v>
      </c>
      <c r="H1093" s="1" t="n">
        <f aca="false">+Rohdaten!I1084</f>
        <v>0</v>
      </c>
      <c r="I1093" s="2" t="n">
        <f aca="false">+Rohdaten!C1084</f>
        <v>0</v>
      </c>
    </row>
    <row r="1094" customFormat="false" ht="12.75" hidden="false" customHeight="false" outlineLevel="0" collapsed="false">
      <c r="A1094" s="1" t="n">
        <f aca="false">+Rohdaten!A1085</f>
        <v>0</v>
      </c>
      <c r="B1094" s="1" t="n">
        <f aca="false">+Rohdaten!B1085</f>
        <v>0</v>
      </c>
      <c r="C1094" s="1" t="n">
        <f aca="false">+Rohdaten!D1085</f>
        <v>0</v>
      </c>
      <c r="D1094" s="1" t="n">
        <f aca="false">+Rohdaten!E1085</f>
        <v>0</v>
      </c>
      <c r="E1094" s="1" t="n">
        <f aca="false">+Rohdaten!F1085</f>
        <v>0</v>
      </c>
      <c r="F1094" s="1" t="n">
        <f aca="false">+Rohdaten!G1085</f>
        <v>0</v>
      </c>
      <c r="G1094" s="1" t="n">
        <f aca="false">+Rohdaten!H1085</f>
        <v>0</v>
      </c>
      <c r="H1094" s="1" t="n">
        <f aca="false">+Rohdaten!I1085</f>
        <v>0</v>
      </c>
      <c r="I1094" s="2" t="n">
        <f aca="false">+Rohdaten!C1085</f>
        <v>0</v>
      </c>
    </row>
    <row r="1095" customFormat="false" ht="12.75" hidden="false" customHeight="false" outlineLevel="0" collapsed="false">
      <c r="A1095" s="1" t="n">
        <f aca="false">+Rohdaten!A1086</f>
        <v>0</v>
      </c>
      <c r="B1095" s="1" t="n">
        <f aca="false">+Rohdaten!B1086</f>
        <v>0</v>
      </c>
      <c r="C1095" s="1" t="n">
        <f aca="false">+Rohdaten!D1086</f>
        <v>0</v>
      </c>
      <c r="D1095" s="1" t="n">
        <f aca="false">+Rohdaten!E1086</f>
        <v>0</v>
      </c>
      <c r="E1095" s="1" t="n">
        <f aca="false">+Rohdaten!F1086</f>
        <v>0</v>
      </c>
      <c r="F1095" s="1" t="n">
        <f aca="false">+Rohdaten!G1086</f>
        <v>0</v>
      </c>
      <c r="G1095" s="1" t="n">
        <f aca="false">+Rohdaten!H1086</f>
        <v>0</v>
      </c>
      <c r="H1095" s="1" t="n">
        <f aca="false">+Rohdaten!I1086</f>
        <v>0</v>
      </c>
      <c r="I1095" s="2" t="n">
        <f aca="false">+Rohdaten!C1086</f>
        <v>0</v>
      </c>
    </row>
    <row r="1096" customFormat="false" ht="12.75" hidden="false" customHeight="false" outlineLevel="0" collapsed="false">
      <c r="A1096" s="1" t="n">
        <f aca="false">+Rohdaten!A1087</f>
        <v>0</v>
      </c>
      <c r="B1096" s="1" t="n">
        <f aca="false">+Rohdaten!B1087</f>
        <v>0</v>
      </c>
      <c r="C1096" s="1" t="n">
        <f aca="false">+Rohdaten!D1087</f>
        <v>0</v>
      </c>
      <c r="D1096" s="1" t="n">
        <f aca="false">+Rohdaten!E1087</f>
        <v>0</v>
      </c>
      <c r="E1096" s="1" t="n">
        <f aca="false">+Rohdaten!F1087</f>
        <v>0</v>
      </c>
      <c r="F1096" s="1" t="n">
        <f aca="false">+Rohdaten!G1087</f>
        <v>0</v>
      </c>
      <c r="G1096" s="1" t="n">
        <f aca="false">+Rohdaten!H1087</f>
        <v>0</v>
      </c>
      <c r="H1096" s="1" t="n">
        <f aca="false">+Rohdaten!I1087</f>
        <v>0</v>
      </c>
      <c r="I1096" s="2" t="n">
        <f aca="false">+Rohdaten!C1087</f>
        <v>0</v>
      </c>
    </row>
    <row r="1097" customFormat="false" ht="12.75" hidden="false" customHeight="false" outlineLevel="0" collapsed="false">
      <c r="A1097" s="1" t="n">
        <f aca="false">+Rohdaten!A1088</f>
        <v>0</v>
      </c>
      <c r="B1097" s="1" t="n">
        <f aca="false">+Rohdaten!B1088</f>
        <v>0</v>
      </c>
      <c r="C1097" s="1" t="n">
        <f aca="false">+Rohdaten!D1088</f>
        <v>0</v>
      </c>
      <c r="D1097" s="1" t="n">
        <f aca="false">+Rohdaten!E1088</f>
        <v>0</v>
      </c>
      <c r="E1097" s="1" t="n">
        <f aca="false">+Rohdaten!F1088</f>
        <v>0</v>
      </c>
      <c r="F1097" s="1" t="n">
        <f aca="false">+Rohdaten!G1088</f>
        <v>0</v>
      </c>
      <c r="G1097" s="1" t="n">
        <f aca="false">+Rohdaten!H1088</f>
        <v>0</v>
      </c>
      <c r="H1097" s="1" t="n">
        <f aca="false">+Rohdaten!I1088</f>
        <v>0</v>
      </c>
      <c r="I1097" s="2" t="n">
        <f aca="false">+Rohdaten!C1088</f>
        <v>0</v>
      </c>
    </row>
    <row r="1098" customFormat="false" ht="12.75" hidden="false" customHeight="false" outlineLevel="0" collapsed="false">
      <c r="A1098" s="1" t="n">
        <f aca="false">+Rohdaten!A1089</f>
        <v>0</v>
      </c>
      <c r="B1098" s="1" t="n">
        <f aca="false">+Rohdaten!B1089</f>
        <v>0</v>
      </c>
      <c r="C1098" s="1" t="n">
        <f aca="false">+Rohdaten!D1089</f>
        <v>0</v>
      </c>
      <c r="D1098" s="1" t="n">
        <f aca="false">+Rohdaten!E1089</f>
        <v>0</v>
      </c>
      <c r="E1098" s="1" t="n">
        <f aca="false">+Rohdaten!F1089</f>
        <v>0</v>
      </c>
      <c r="F1098" s="1" t="n">
        <f aca="false">+Rohdaten!G1089</f>
        <v>0</v>
      </c>
      <c r="G1098" s="1" t="n">
        <f aca="false">+Rohdaten!H1089</f>
        <v>0</v>
      </c>
      <c r="H1098" s="1" t="n">
        <f aca="false">+Rohdaten!I1089</f>
        <v>0</v>
      </c>
      <c r="I1098" s="2" t="n">
        <f aca="false">+Rohdaten!C1089</f>
        <v>0</v>
      </c>
    </row>
    <row r="1099" customFormat="false" ht="12.75" hidden="false" customHeight="false" outlineLevel="0" collapsed="false">
      <c r="A1099" s="1" t="n">
        <f aca="false">+Rohdaten!A1090</f>
        <v>0</v>
      </c>
      <c r="B1099" s="1" t="n">
        <f aca="false">+Rohdaten!B1090</f>
        <v>0</v>
      </c>
      <c r="C1099" s="1" t="n">
        <f aca="false">+Rohdaten!D1090</f>
        <v>0</v>
      </c>
      <c r="D1099" s="1" t="n">
        <f aca="false">+Rohdaten!E1090</f>
        <v>0</v>
      </c>
      <c r="E1099" s="1" t="n">
        <f aca="false">+Rohdaten!F1090</f>
        <v>0</v>
      </c>
      <c r="F1099" s="1" t="n">
        <f aca="false">+Rohdaten!G1090</f>
        <v>0</v>
      </c>
      <c r="G1099" s="1" t="n">
        <f aca="false">+Rohdaten!H1090</f>
        <v>0</v>
      </c>
      <c r="H1099" s="1" t="n">
        <f aca="false">+Rohdaten!I1090</f>
        <v>0</v>
      </c>
      <c r="I1099" s="2" t="n">
        <f aca="false">+Rohdaten!C1090</f>
        <v>0</v>
      </c>
    </row>
    <row r="1100" customFormat="false" ht="12.75" hidden="false" customHeight="false" outlineLevel="0" collapsed="false">
      <c r="A1100" s="1" t="n">
        <f aca="false">+Rohdaten!A1091</f>
        <v>0</v>
      </c>
      <c r="B1100" s="1" t="n">
        <f aca="false">+Rohdaten!B1091</f>
        <v>0</v>
      </c>
      <c r="C1100" s="1" t="n">
        <f aca="false">+Rohdaten!D1091</f>
        <v>0</v>
      </c>
      <c r="D1100" s="1" t="n">
        <f aca="false">+Rohdaten!E1091</f>
        <v>0</v>
      </c>
      <c r="E1100" s="1" t="n">
        <f aca="false">+Rohdaten!F1091</f>
        <v>0</v>
      </c>
      <c r="F1100" s="1" t="n">
        <f aca="false">+Rohdaten!G1091</f>
        <v>0</v>
      </c>
      <c r="G1100" s="1" t="n">
        <f aca="false">+Rohdaten!H1091</f>
        <v>0</v>
      </c>
      <c r="H1100" s="1" t="n">
        <f aca="false">+Rohdaten!I1091</f>
        <v>0</v>
      </c>
      <c r="I1100" s="2" t="n">
        <f aca="false">+Rohdaten!C1091</f>
        <v>0</v>
      </c>
    </row>
    <row r="1101" customFormat="false" ht="12.75" hidden="false" customHeight="false" outlineLevel="0" collapsed="false">
      <c r="A1101" s="1" t="n">
        <f aca="false">+Rohdaten!A1092</f>
        <v>0</v>
      </c>
      <c r="B1101" s="1" t="n">
        <f aca="false">+Rohdaten!B1092</f>
        <v>0</v>
      </c>
      <c r="C1101" s="1" t="n">
        <f aca="false">+Rohdaten!D1092</f>
        <v>0</v>
      </c>
      <c r="D1101" s="1" t="n">
        <f aca="false">+Rohdaten!E1092</f>
        <v>0</v>
      </c>
      <c r="E1101" s="1" t="n">
        <f aca="false">+Rohdaten!F1092</f>
        <v>0</v>
      </c>
      <c r="F1101" s="1" t="n">
        <f aca="false">+Rohdaten!G1092</f>
        <v>0</v>
      </c>
      <c r="G1101" s="1" t="n">
        <f aca="false">+Rohdaten!H1092</f>
        <v>0</v>
      </c>
      <c r="H1101" s="1" t="n">
        <f aca="false">+Rohdaten!I1092</f>
        <v>0</v>
      </c>
      <c r="I1101" s="2" t="n">
        <f aca="false">+Rohdaten!C1092</f>
        <v>0</v>
      </c>
    </row>
    <row r="1102" customFormat="false" ht="12.75" hidden="false" customHeight="false" outlineLevel="0" collapsed="false">
      <c r="A1102" s="1" t="n">
        <f aca="false">+Rohdaten!A1093</f>
        <v>0</v>
      </c>
      <c r="B1102" s="1" t="n">
        <f aca="false">+Rohdaten!B1093</f>
        <v>0</v>
      </c>
      <c r="C1102" s="1" t="n">
        <f aca="false">+Rohdaten!D1093</f>
        <v>0</v>
      </c>
      <c r="D1102" s="1" t="n">
        <f aca="false">+Rohdaten!E1093</f>
        <v>0</v>
      </c>
      <c r="E1102" s="1" t="n">
        <f aca="false">+Rohdaten!F1093</f>
        <v>0</v>
      </c>
      <c r="F1102" s="1" t="n">
        <f aca="false">+Rohdaten!G1093</f>
        <v>0</v>
      </c>
      <c r="G1102" s="1" t="n">
        <f aca="false">+Rohdaten!H1093</f>
        <v>0</v>
      </c>
      <c r="H1102" s="1" t="n">
        <f aca="false">+Rohdaten!I1093</f>
        <v>0</v>
      </c>
      <c r="I1102" s="2" t="n">
        <f aca="false">+Rohdaten!C1093</f>
        <v>0</v>
      </c>
    </row>
    <row r="1103" customFormat="false" ht="12.75" hidden="false" customHeight="false" outlineLevel="0" collapsed="false">
      <c r="A1103" s="1" t="n">
        <f aca="false">+Rohdaten!A1094</f>
        <v>0</v>
      </c>
      <c r="B1103" s="1" t="n">
        <f aca="false">+Rohdaten!B1094</f>
        <v>0</v>
      </c>
      <c r="C1103" s="1" t="n">
        <f aca="false">+Rohdaten!D1094</f>
        <v>0</v>
      </c>
      <c r="D1103" s="1" t="n">
        <f aca="false">+Rohdaten!E1094</f>
        <v>0</v>
      </c>
      <c r="E1103" s="1" t="n">
        <f aca="false">+Rohdaten!F1094</f>
        <v>0</v>
      </c>
      <c r="F1103" s="1" t="n">
        <f aca="false">+Rohdaten!G1094</f>
        <v>0</v>
      </c>
      <c r="G1103" s="1" t="n">
        <f aca="false">+Rohdaten!H1094</f>
        <v>0</v>
      </c>
      <c r="H1103" s="1" t="n">
        <f aca="false">+Rohdaten!I1094</f>
        <v>0</v>
      </c>
      <c r="I1103" s="2" t="n">
        <f aca="false">+Rohdaten!C1094</f>
        <v>0</v>
      </c>
    </row>
    <row r="1104" customFormat="false" ht="12.75" hidden="false" customHeight="false" outlineLevel="0" collapsed="false">
      <c r="A1104" s="1" t="n">
        <f aca="false">+Rohdaten!A1095</f>
        <v>0</v>
      </c>
      <c r="B1104" s="1" t="n">
        <f aca="false">+Rohdaten!B1095</f>
        <v>0</v>
      </c>
      <c r="C1104" s="1" t="n">
        <f aca="false">+Rohdaten!D1095</f>
        <v>0</v>
      </c>
      <c r="D1104" s="1" t="n">
        <f aca="false">+Rohdaten!E1095</f>
        <v>0</v>
      </c>
      <c r="E1104" s="1" t="n">
        <f aca="false">+Rohdaten!F1095</f>
        <v>0</v>
      </c>
      <c r="F1104" s="1" t="n">
        <f aca="false">+Rohdaten!G1095</f>
        <v>0</v>
      </c>
      <c r="G1104" s="1" t="n">
        <f aca="false">+Rohdaten!H1095</f>
        <v>0</v>
      </c>
      <c r="H1104" s="1" t="n">
        <f aca="false">+Rohdaten!I1095</f>
        <v>0</v>
      </c>
      <c r="I1104" s="2" t="n">
        <f aca="false">+Rohdaten!C1095</f>
        <v>0</v>
      </c>
    </row>
    <row r="1105" customFormat="false" ht="12.75" hidden="false" customHeight="false" outlineLevel="0" collapsed="false">
      <c r="A1105" s="1" t="n">
        <f aca="false">+Rohdaten!A1096</f>
        <v>0</v>
      </c>
      <c r="B1105" s="1" t="n">
        <f aca="false">+Rohdaten!B1096</f>
        <v>0</v>
      </c>
      <c r="C1105" s="1" t="n">
        <f aca="false">+Rohdaten!D1096</f>
        <v>0</v>
      </c>
      <c r="D1105" s="1" t="n">
        <f aca="false">+Rohdaten!E1096</f>
        <v>0</v>
      </c>
      <c r="E1105" s="1" t="n">
        <f aca="false">+Rohdaten!F1096</f>
        <v>0</v>
      </c>
      <c r="F1105" s="1" t="n">
        <f aca="false">+Rohdaten!G1096</f>
        <v>0</v>
      </c>
      <c r="G1105" s="1" t="n">
        <f aca="false">+Rohdaten!H1096</f>
        <v>0</v>
      </c>
      <c r="H1105" s="1" t="n">
        <f aca="false">+Rohdaten!I1096</f>
        <v>0</v>
      </c>
      <c r="I1105" s="2" t="n">
        <f aca="false">+Rohdaten!C1096</f>
        <v>0</v>
      </c>
    </row>
    <row r="1106" customFormat="false" ht="12.75" hidden="false" customHeight="false" outlineLevel="0" collapsed="false">
      <c r="A1106" s="1" t="n">
        <f aca="false">+Rohdaten!A1097</f>
        <v>0</v>
      </c>
      <c r="B1106" s="1" t="n">
        <f aca="false">+Rohdaten!B1097</f>
        <v>0</v>
      </c>
      <c r="C1106" s="1" t="n">
        <f aca="false">+Rohdaten!D1097</f>
        <v>0</v>
      </c>
      <c r="D1106" s="1" t="n">
        <f aca="false">+Rohdaten!E1097</f>
        <v>0</v>
      </c>
      <c r="E1106" s="1" t="n">
        <f aca="false">+Rohdaten!F1097</f>
        <v>0</v>
      </c>
      <c r="F1106" s="1" t="n">
        <f aca="false">+Rohdaten!G1097</f>
        <v>0</v>
      </c>
      <c r="G1106" s="1" t="n">
        <f aca="false">+Rohdaten!H1097</f>
        <v>0</v>
      </c>
      <c r="H1106" s="1" t="n">
        <f aca="false">+Rohdaten!I1097</f>
        <v>0</v>
      </c>
      <c r="I1106" s="2" t="n">
        <f aca="false">+Rohdaten!C1097</f>
        <v>0</v>
      </c>
    </row>
    <row r="1107" customFormat="false" ht="12.75" hidden="false" customHeight="false" outlineLevel="0" collapsed="false">
      <c r="A1107" s="1" t="n">
        <f aca="false">+Rohdaten!A1098</f>
        <v>0</v>
      </c>
      <c r="B1107" s="1" t="n">
        <f aca="false">+Rohdaten!B1098</f>
        <v>0</v>
      </c>
      <c r="C1107" s="1" t="n">
        <f aca="false">+Rohdaten!D1098</f>
        <v>0</v>
      </c>
      <c r="D1107" s="1" t="n">
        <f aca="false">+Rohdaten!E1098</f>
        <v>0</v>
      </c>
      <c r="E1107" s="1" t="n">
        <f aca="false">+Rohdaten!F1098</f>
        <v>0</v>
      </c>
      <c r="F1107" s="1" t="n">
        <f aca="false">+Rohdaten!G1098</f>
        <v>0</v>
      </c>
      <c r="G1107" s="1" t="n">
        <f aca="false">+Rohdaten!H1098</f>
        <v>0</v>
      </c>
      <c r="H1107" s="1" t="n">
        <f aca="false">+Rohdaten!I1098</f>
        <v>0</v>
      </c>
      <c r="I1107" s="2" t="n">
        <f aca="false">+Rohdaten!C1098</f>
        <v>0</v>
      </c>
    </row>
    <row r="1108" customFormat="false" ht="12.75" hidden="false" customHeight="false" outlineLevel="0" collapsed="false">
      <c r="A1108" s="1" t="n">
        <f aca="false">+Rohdaten!A1099</f>
        <v>0</v>
      </c>
      <c r="B1108" s="1" t="n">
        <f aca="false">+Rohdaten!B1099</f>
        <v>0</v>
      </c>
      <c r="C1108" s="1" t="n">
        <f aca="false">+Rohdaten!D1099</f>
        <v>0</v>
      </c>
      <c r="D1108" s="1" t="n">
        <f aca="false">+Rohdaten!E1099</f>
        <v>0</v>
      </c>
      <c r="E1108" s="1" t="n">
        <f aca="false">+Rohdaten!F1099</f>
        <v>0</v>
      </c>
      <c r="F1108" s="1" t="n">
        <f aca="false">+Rohdaten!G1099</f>
        <v>0</v>
      </c>
      <c r="G1108" s="1" t="n">
        <f aca="false">+Rohdaten!H1099</f>
        <v>0</v>
      </c>
      <c r="H1108" s="1" t="n">
        <f aca="false">+Rohdaten!I1099</f>
        <v>0</v>
      </c>
      <c r="I1108" s="2" t="n">
        <f aca="false">+Rohdaten!C1099</f>
        <v>0</v>
      </c>
    </row>
    <row r="1109" customFormat="false" ht="12.75" hidden="false" customHeight="false" outlineLevel="0" collapsed="false">
      <c r="A1109" s="1" t="n">
        <f aca="false">+Rohdaten!A1100</f>
        <v>0</v>
      </c>
      <c r="B1109" s="1" t="n">
        <f aca="false">+Rohdaten!B1100</f>
        <v>0</v>
      </c>
      <c r="C1109" s="1" t="n">
        <f aca="false">+Rohdaten!D1100</f>
        <v>0</v>
      </c>
      <c r="D1109" s="1" t="n">
        <f aca="false">+Rohdaten!E1100</f>
        <v>0</v>
      </c>
      <c r="E1109" s="1" t="n">
        <f aca="false">+Rohdaten!F1100</f>
        <v>0</v>
      </c>
      <c r="F1109" s="1" t="n">
        <f aca="false">+Rohdaten!G1100</f>
        <v>0</v>
      </c>
      <c r="G1109" s="1" t="n">
        <f aca="false">+Rohdaten!H1100</f>
        <v>0</v>
      </c>
      <c r="H1109" s="1" t="n">
        <f aca="false">+Rohdaten!I1100</f>
        <v>0</v>
      </c>
      <c r="I1109" s="2" t="n">
        <f aca="false">+Rohdaten!C1100</f>
        <v>0</v>
      </c>
    </row>
    <row r="1110" customFormat="false" ht="12.75" hidden="false" customHeight="false" outlineLevel="0" collapsed="false">
      <c r="A1110" s="1" t="n">
        <f aca="false">+Rohdaten!A1101</f>
        <v>0</v>
      </c>
      <c r="B1110" s="1" t="n">
        <f aca="false">+Rohdaten!B1101</f>
        <v>0</v>
      </c>
      <c r="C1110" s="1" t="n">
        <f aca="false">+Rohdaten!D1101</f>
        <v>0</v>
      </c>
      <c r="D1110" s="1" t="n">
        <f aca="false">+Rohdaten!E1101</f>
        <v>0</v>
      </c>
      <c r="E1110" s="1" t="n">
        <f aca="false">+Rohdaten!F1101</f>
        <v>0</v>
      </c>
      <c r="F1110" s="1" t="n">
        <f aca="false">+Rohdaten!G1101</f>
        <v>0</v>
      </c>
      <c r="G1110" s="1" t="n">
        <f aca="false">+Rohdaten!H1101</f>
        <v>0</v>
      </c>
      <c r="H1110" s="1" t="n">
        <f aca="false">+Rohdaten!I1101</f>
        <v>0</v>
      </c>
      <c r="I1110" s="2" t="n">
        <f aca="false">+Rohdaten!C1101</f>
        <v>0</v>
      </c>
    </row>
    <row r="1111" customFormat="false" ht="12.75" hidden="false" customHeight="false" outlineLevel="0" collapsed="false">
      <c r="A1111" s="1" t="n">
        <f aca="false">+Rohdaten!A1102</f>
        <v>0</v>
      </c>
      <c r="B1111" s="1" t="n">
        <f aca="false">+Rohdaten!B1102</f>
        <v>0</v>
      </c>
      <c r="C1111" s="1" t="n">
        <f aca="false">+Rohdaten!D1102</f>
        <v>0</v>
      </c>
      <c r="D1111" s="1" t="n">
        <f aca="false">+Rohdaten!E1102</f>
        <v>0</v>
      </c>
      <c r="E1111" s="1" t="n">
        <f aca="false">+Rohdaten!F1102</f>
        <v>0</v>
      </c>
      <c r="F1111" s="1" t="n">
        <f aca="false">+Rohdaten!G1102</f>
        <v>0</v>
      </c>
      <c r="G1111" s="1" t="n">
        <f aca="false">+Rohdaten!H1102</f>
        <v>0</v>
      </c>
      <c r="H1111" s="1" t="n">
        <f aca="false">+Rohdaten!I1102</f>
        <v>0</v>
      </c>
      <c r="I1111" s="2" t="n">
        <f aca="false">+Rohdaten!C1102</f>
        <v>0</v>
      </c>
    </row>
    <row r="1112" customFormat="false" ht="12.75" hidden="false" customHeight="false" outlineLevel="0" collapsed="false">
      <c r="A1112" s="1" t="n">
        <f aca="false">+Rohdaten!A1103</f>
        <v>0</v>
      </c>
      <c r="B1112" s="1" t="n">
        <f aca="false">+Rohdaten!B1103</f>
        <v>0</v>
      </c>
      <c r="C1112" s="1" t="n">
        <f aca="false">+Rohdaten!D1103</f>
        <v>0</v>
      </c>
      <c r="D1112" s="1" t="n">
        <f aca="false">+Rohdaten!E1103</f>
        <v>0</v>
      </c>
      <c r="E1112" s="1" t="n">
        <f aca="false">+Rohdaten!F1103</f>
        <v>0</v>
      </c>
      <c r="F1112" s="1" t="n">
        <f aca="false">+Rohdaten!G1103</f>
        <v>0</v>
      </c>
      <c r="G1112" s="1" t="n">
        <f aca="false">+Rohdaten!H1103</f>
        <v>0</v>
      </c>
      <c r="H1112" s="1" t="n">
        <f aca="false">+Rohdaten!I1103</f>
        <v>0</v>
      </c>
      <c r="I1112" s="2" t="n">
        <f aca="false">+Rohdaten!C1103</f>
        <v>0</v>
      </c>
    </row>
    <row r="1113" customFormat="false" ht="12.75" hidden="false" customHeight="false" outlineLevel="0" collapsed="false">
      <c r="A1113" s="1" t="n">
        <f aca="false">+Rohdaten!A1104</f>
        <v>0</v>
      </c>
      <c r="B1113" s="1" t="n">
        <f aca="false">+Rohdaten!B1104</f>
        <v>0</v>
      </c>
      <c r="C1113" s="1" t="n">
        <f aca="false">+Rohdaten!D1104</f>
        <v>0</v>
      </c>
      <c r="D1113" s="1" t="n">
        <f aca="false">+Rohdaten!E1104</f>
        <v>0</v>
      </c>
      <c r="E1113" s="1" t="n">
        <f aca="false">+Rohdaten!F1104</f>
        <v>0</v>
      </c>
      <c r="F1113" s="1" t="n">
        <f aca="false">+Rohdaten!G1104</f>
        <v>0</v>
      </c>
      <c r="G1113" s="1" t="n">
        <f aca="false">+Rohdaten!H1104</f>
        <v>0</v>
      </c>
      <c r="H1113" s="1" t="n">
        <f aca="false">+Rohdaten!I1104</f>
        <v>0</v>
      </c>
      <c r="I1113" s="2" t="n">
        <f aca="false">+Rohdaten!C1104</f>
        <v>0</v>
      </c>
    </row>
    <row r="1114" customFormat="false" ht="12.75" hidden="false" customHeight="false" outlineLevel="0" collapsed="false">
      <c r="A1114" s="1" t="n">
        <f aca="false">+Rohdaten!A1105</f>
        <v>0</v>
      </c>
      <c r="B1114" s="1" t="n">
        <f aca="false">+Rohdaten!B1105</f>
        <v>0</v>
      </c>
      <c r="C1114" s="1" t="n">
        <f aca="false">+Rohdaten!D1105</f>
        <v>0</v>
      </c>
      <c r="D1114" s="1" t="n">
        <f aca="false">+Rohdaten!E1105</f>
        <v>0</v>
      </c>
      <c r="E1114" s="1" t="n">
        <f aca="false">+Rohdaten!F1105</f>
        <v>0</v>
      </c>
      <c r="F1114" s="1" t="n">
        <f aca="false">+Rohdaten!G1105</f>
        <v>0</v>
      </c>
      <c r="G1114" s="1" t="n">
        <f aca="false">+Rohdaten!H1105</f>
        <v>0</v>
      </c>
      <c r="H1114" s="1" t="n">
        <f aca="false">+Rohdaten!I1105</f>
        <v>0</v>
      </c>
      <c r="I1114" s="2" t="n">
        <f aca="false">+Rohdaten!C1105</f>
        <v>0</v>
      </c>
    </row>
    <row r="1115" customFormat="false" ht="12.75" hidden="false" customHeight="false" outlineLevel="0" collapsed="false">
      <c r="A1115" s="1" t="n">
        <f aca="false">+Rohdaten!A1106</f>
        <v>0</v>
      </c>
      <c r="B1115" s="1" t="n">
        <f aca="false">+Rohdaten!B1106</f>
        <v>0</v>
      </c>
      <c r="C1115" s="1" t="n">
        <f aca="false">+Rohdaten!D1106</f>
        <v>0</v>
      </c>
      <c r="D1115" s="1" t="n">
        <f aca="false">+Rohdaten!E1106</f>
        <v>0</v>
      </c>
      <c r="E1115" s="1" t="n">
        <f aca="false">+Rohdaten!F1106</f>
        <v>0</v>
      </c>
      <c r="F1115" s="1" t="n">
        <f aca="false">+Rohdaten!G1106</f>
        <v>0</v>
      </c>
      <c r="G1115" s="1" t="n">
        <f aca="false">+Rohdaten!H1106</f>
        <v>0</v>
      </c>
      <c r="H1115" s="1" t="n">
        <f aca="false">+Rohdaten!I1106</f>
        <v>0</v>
      </c>
      <c r="I1115" s="2" t="n">
        <f aca="false">+Rohdaten!C1106</f>
        <v>0</v>
      </c>
    </row>
    <row r="1116" customFormat="false" ht="12.75" hidden="false" customHeight="false" outlineLevel="0" collapsed="false">
      <c r="A1116" s="1" t="n">
        <f aca="false">+Rohdaten!A1107</f>
        <v>0</v>
      </c>
      <c r="B1116" s="1" t="n">
        <f aca="false">+Rohdaten!B1107</f>
        <v>0</v>
      </c>
      <c r="C1116" s="1" t="n">
        <f aca="false">+Rohdaten!D1107</f>
        <v>0</v>
      </c>
      <c r="D1116" s="1" t="n">
        <f aca="false">+Rohdaten!E1107</f>
        <v>0</v>
      </c>
      <c r="E1116" s="1" t="n">
        <f aca="false">+Rohdaten!F1107</f>
        <v>0</v>
      </c>
      <c r="F1116" s="1" t="n">
        <f aca="false">+Rohdaten!G1107</f>
        <v>0</v>
      </c>
      <c r="G1116" s="1" t="n">
        <f aca="false">+Rohdaten!H1107</f>
        <v>0</v>
      </c>
      <c r="H1116" s="1" t="n">
        <f aca="false">+Rohdaten!I1107</f>
        <v>0</v>
      </c>
      <c r="I1116" s="2" t="n">
        <f aca="false">+Rohdaten!C1107</f>
        <v>0</v>
      </c>
    </row>
    <row r="1117" customFormat="false" ht="12.75" hidden="false" customHeight="false" outlineLevel="0" collapsed="false">
      <c r="A1117" s="1" t="n">
        <f aca="false">+Rohdaten!A1108</f>
        <v>0</v>
      </c>
      <c r="B1117" s="1" t="n">
        <f aca="false">+Rohdaten!B1108</f>
        <v>0</v>
      </c>
      <c r="C1117" s="1" t="n">
        <f aca="false">+Rohdaten!D1108</f>
        <v>0</v>
      </c>
      <c r="D1117" s="1" t="n">
        <f aca="false">+Rohdaten!E1108</f>
        <v>0</v>
      </c>
      <c r="E1117" s="1" t="n">
        <f aca="false">+Rohdaten!F1108</f>
        <v>0</v>
      </c>
      <c r="F1117" s="1" t="n">
        <f aca="false">+Rohdaten!G1108</f>
        <v>0</v>
      </c>
      <c r="G1117" s="1" t="n">
        <f aca="false">+Rohdaten!H1108</f>
        <v>0</v>
      </c>
      <c r="H1117" s="1" t="n">
        <f aca="false">+Rohdaten!I1108</f>
        <v>0</v>
      </c>
      <c r="I1117" s="2" t="n">
        <f aca="false">+Rohdaten!C1108</f>
        <v>0</v>
      </c>
    </row>
    <row r="1118" customFormat="false" ht="12.75" hidden="false" customHeight="false" outlineLevel="0" collapsed="false">
      <c r="A1118" s="1" t="n">
        <f aca="false">+Rohdaten!A1109</f>
        <v>0</v>
      </c>
      <c r="B1118" s="1" t="n">
        <f aca="false">+Rohdaten!B1109</f>
        <v>0</v>
      </c>
      <c r="C1118" s="1" t="n">
        <f aca="false">+Rohdaten!D1109</f>
        <v>0</v>
      </c>
      <c r="D1118" s="1" t="n">
        <f aca="false">+Rohdaten!E1109</f>
        <v>0</v>
      </c>
      <c r="E1118" s="1" t="n">
        <f aca="false">+Rohdaten!F1109</f>
        <v>0</v>
      </c>
      <c r="F1118" s="1" t="n">
        <f aca="false">+Rohdaten!G1109</f>
        <v>0</v>
      </c>
      <c r="G1118" s="1" t="n">
        <f aca="false">+Rohdaten!H1109</f>
        <v>0</v>
      </c>
      <c r="H1118" s="1" t="n">
        <f aca="false">+Rohdaten!I1109</f>
        <v>0</v>
      </c>
      <c r="I1118" s="2" t="n">
        <f aca="false">+Rohdaten!C1109</f>
        <v>0</v>
      </c>
    </row>
    <row r="1119" customFormat="false" ht="12.75" hidden="false" customHeight="false" outlineLevel="0" collapsed="false">
      <c r="A1119" s="1" t="n">
        <f aca="false">+Rohdaten!A1110</f>
        <v>0</v>
      </c>
      <c r="B1119" s="1" t="n">
        <f aca="false">+Rohdaten!B1110</f>
        <v>0</v>
      </c>
      <c r="C1119" s="1" t="n">
        <f aca="false">+Rohdaten!D1110</f>
        <v>0</v>
      </c>
      <c r="D1119" s="1" t="n">
        <f aca="false">+Rohdaten!E1110</f>
        <v>0</v>
      </c>
      <c r="E1119" s="1" t="n">
        <f aca="false">+Rohdaten!F1110</f>
        <v>0</v>
      </c>
      <c r="F1119" s="1" t="n">
        <f aca="false">+Rohdaten!G1110</f>
        <v>0</v>
      </c>
      <c r="G1119" s="1" t="n">
        <f aca="false">+Rohdaten!H1110</f>
        <v>0</v>
      </c>
      <c r="H1119" s="1" t="n">
        <f aca="false">+Rohdaten!I1110</f>
        <v>0</v>
      </c>
      <c r="I1119" s="2" t="n">
        <f aca="false">+Rohdaten!C1110</f>
        <v>0</v>
      </c>
    </row>
    <row r="1120" customFormat="false" ht="12.75" hidden="false" customHeight="false" outlineLevel="0" collapsed="false">
      <c r="A1120" s="1" t="n">
        <f aca="false">+Rohdaten!A1111</f>
        <v>0</v>
      </c>
      <c r="B1120" s="1" t="n">
        <f aca="false">+Rohdaten!B1111</f>
        <v>0</v>
      </c>
      <c r="C1120" s="1" t="n">
        <f aca="false">+Rohdaten!D1111</f>
        <v>0</v>
      </c>
      <c r="D1120" s="1" t="n">
        <f aca="false">+Rohdaten!E1111</f>
        <v>0</v>
      </c>
      <c r="E1120" s="1" t="n">
        <f aca="false">+Rohdaten!F1111</f>
        <v>0</v>
      </c>
      <c r="F1120" s="1" t="n">
        <f aca="false">+Rohdaten!G1111</f>
        <v>0</v>
      </c>
      <c r="G1120" s="1" t="n">
        <f aca="false">+Rohdaten!H1111</f>
        <v>0</v>
      </c>
      <c r="H1120" s="1" t="n">
        <f aca="false">+Rohdaten!I1111</f>
        <v>0</v>
      </c>
      <c r="I1120" s="2" t="n">
        <f aca="false">+Rohdaten!C1111</f>
        <v>0</v>
      </c>
    </row>
    <row r="1121" customFormat="false" ht="12.75" hidden="false" customHeight="false" outlineLevel="0" collapsed="false">
      <c r="A1121" s="1" t="n">
        <f aca="false">+Rohdaten!A1112</f>
        <v>0</v>
      </c>
      <c r="B1121" s="1" t="n">
        <f aca="false">+Rohdaten!B1112</f>
        <v>0</v>
      </c>
      <c r="C1121" s="1" t="n">
        <f aca="false">+Rohdaten!D1112</f>
        <v>0</v>
      </c>
      <c r="D1121" s="1" t="n">
        <f aca="false">+Rohdaten!E1112</f>
        <v>0</v>
      </c>
      <c r="E1121" s="1" t="n">
        <f aca="false">+Rohdaten!F1112</f>
        <v>0</v>
      </c>
      <c r="F1121" s="1" t="n">
        <f aca="false">+Rohdaten!G1112</f>
        <v>0</v>
      </c>
      <c r="G1121" s="1" t="n">
        <f aca="false">+Rohdaten!H1112</f>
        <v>0</v>
      </c>
      <c r="H1121" s="1" t="n">
        <f aca="false">+Rohdaten!I1112</f>
        <v>0</v>
      </c>
      <c r="I1121" s="2" t="n">
        <f aca="false">+Rohdaten!C1112</f>
        <v>0</v>
      </c>
    </row>
    <row r="1122" customFormat="false" ht="12.75" hidden="false" customHeight="false" outlineLevel="0" collapsed="false">
      <c r="A1122" s="1" t="n">
        <f aca="false">+Rohdaten!A1113</f>
        <v>0</v>
      </c>
      <c r="B1122" s="1" t="n">
        <f aca="false">+Rohdaten!B1113</f>
        <v>0</v>
      </c>
      <c r="C1122" s="1" t="n">
        <f aca="false">+Rohdaten!D1113</f>
        <v>0</v>
      </c>
      <c r="D1122" s="1" t="n">
        <f aca="false">+Rohdaten!E1113</f>
        <v>0</v>
      </c>
      <c r="E1122" s="1" t="n">
        <f aca="false">+Rohdaten!F1113</f>
        <v>0</v>
      </c>
      <c r="F1122" s="1" t="n">
        <f aca="false">+Rohdaten!G1113</f>
        <v>0</v>
      </c>
      <c r="G1122" s="1" t="n">
        <f aca="false">+Rohdaten!H1113</f>
        <v>0</v>
      </c>
      <c r="H1122" s="1" t="n">
        <f aca="false">+Rohdaten!I1113</f>
        <v>0</v>
      </c>
      <c r="I1122" s="2" t="n">
        <f aca="false">+Rohdaten!C1113</f>
        <v>0</v>
      </c>
    </row>
    <row r="1123" customFormat="false" ht="12.75" hidden="false" customHeight="false" outlineLevel="0" collapsed="false">
      <c r="A1123" s="1" t="n">
        <f aca="false">+Rohdaten!A1114</f>
        <v>0</v>
      </c>
      <c r="B1123" s="1" t="n">
        <f aca="false">+Rohdaten!B1114</f>
        <v>0</v>
      </c>
      <c r="C1123" s="1" t="n">
        <f aca="false">+Rohdaten!D1114</f>
        <v>0</v>
      </c>
      <c r="D1123" s="1" t="n">
        <f aca="false">+Rohdaten!E1114</f>
        <v>0</v>
      </c>
      <c r="E1123" s="1" t="n">
        <f aca="false">+Rohdaten!F1114</f>
        <v>0</v>
      </c>
      <c r="F1123" s="1" t="n">
        <f aca="false">+Rohdaten!G1114</f>
        <v>0</v>
      </c>
      <c r="G1123" s="1" t="n">
        <f aca="false">+Rohdaten!H1114</f>
        <v>0</v>
      </c>
      <c r="H1123" s="1" t="n">
        <f aca="false">+Rohdaten!I1114</f>
        <v>0</v>
      </c>
      <c r="I1123" s="2" t="n">
        <f aca="false">+Rohdaten!C1114</f>
        <v>0</v>
      </c>
    </row>
    <row r="1124" customFormat="false" ht="12.75" hidden="false" customHeight="false" outlineLevel="0" collapsed="false">
      <c r="A1124" s="1" t="n">
        <f aca="false">+Rohdaten!A1115</f>
        <v>0</v>
      </c>
      <c r="B1124" s="1" t="n">
        <f aca="false">+Rohdaten!B1115</f>
        <v>0</v>
      </c>
      <c r="C1124" s="1" t="n">
        <f aca="false">+Rohdaten!D1115</f>
        <v>0</v>
      </c>
      <c r="D1124" s="1" t="n">
        <f aca="false">+Rohdaten!E1115</f>
        <v>0</v>
      </c>
      <c r="E1124" s="1" t="n">
        <f aca="false">+Rohdaten!F1115</f>
        <v>0</v>
      </c>
      <c r="F1124" s="1" t="n">
        <f aca="false">+Rohdaten!G1115</f>
        <v>0</v>
      </c>
      <c r="G1124" s="1" t="n">
        <f aca="false">+Rohdaten!H1115</f>
        <v>0</v>
      </c>
      <c r="H1124" s="1" t="n">
        <f aca="false">+Rohdaten!I1115</f>
        <v>0</v>
      </c>
      <c r="I1124" s="2" t="n">
        <f aca="false">+Rohdaten!C1115</f>
        <v>0</v>
      </c>
    </row>
    <row r="1125" customFormat="false" ht="12.75" hidden="false" customHeight="false" outlineLevel="0" collapsed="false">
      <c r="A1125" s="1" t="n">
        <f aca="false">+Rohdaten!A1116</f>
        <v>0</v>
      </c>
      <c r="B1125" s="1" t="n">
        <f aca="false">+Rohdaten!B1116</f>
        <v>0</v>
      </c>
      <c r="C1125" s="1" t="n">
        <f aca="false">+Rohdaten!D1116</f>
        <v>0</v>
      </c>
      <c r="D1125" s="1" t="n">
        <f aca="false">+Rohdaten!E1116</f>
        <v>0</v>
      </c>
      <c r="E1125" s="1" t="n">
        <f aca="false">+Rohdaten!F1116</f>
        <v>0</v>
      </c>
      <c r="F1125" s="1" t="n">
        <f aca="false">+Rohdaten!G1116</f>
        <v>0</v>
      </c>
      <c r="G1125" s="1" t="n">
        <f aca="false">+Rohdaten!H1116</f>
        <v>0</v>
      </c>
      <c r="H1125" s="1" t="n">
        <f aca="false">+Rohdaten!I1116</f>
        <v>0</v>
      </c>
      <c r="I1125" s="2" t="n">
        <f aca="false">+Rohdaten!C1116</f>
        <v>0</v>
      </c>
    </row>
    <row r="1126" customFormat="false" ht="12.75" hidden="false" customHeight="false" outlineLevel="0" collapsed="false">
      <c r="A1126" s="1" t="n">
        <f aca="false">+Rohdaten!A1117</f>
        <v>0</v>
      </c>
      <c r="B1126" s="1" t="n">
        <f aca="false">+Rohdaten!B1117</f>
        <v>0</v>
      </c>
      <c r="C1126" s="1" t="n">
        <f aca="false">+Rohdaten!D1117</f>
        <v>0</v>
      </c>
      <c r="D1126" s="1" t="n">
        <f aca="false">+Rohdaten!E1117</f>
        <v>0</v>
      </c>
      <c r="E1126" s="1" t="n">
        <f aca="false">+Rohdaten!F1117</f>
        <v>0</v>
      </c>
      <c r="F1126" s="1" t="n">
        <f aca="false">+Rohdaten!G1117</f>
        <v>0</v>
      </c>
      <c r="G1126" s="1" t="n">
        <f aca="false">+Rohdaten!H1117</f>
        <v>0</v>
      </c>
      <c r="H1126" s="1" t="n">
        <f aca="false">+Rohdaten!I1117</f>
        <v>0</v>
      </c>
      <c r="I1126" s="2" t="n">
        <f aca="false">+Rohdaten!C1117</f>
        <v>0</v>
      </c>
    </row>
    <row r="1127" customFormat="false" ht="12.75" hidden="false" customHeight="false" outlineLevel="0" collapsed="false">
      <c r="A1127" s="1" t="n">
        <f aca="false">+Rohdaten!A1118</f>
        <v>0</v>
      </c>
      <c r="B1127" s="1" t="n">
        <f aca="false">+Rohdaten!B1118</f>
        <v>0</v>
      </c>
      <c r="C1127" s="1" t="n">
        <f aca="false">+Rohdaten!D1118</f>
        <v>0</v>
      </c>
      <c r="D1127" s="1" t="n">
        <f aca="false">+Rohdaten!E1118</f>
        <v>0</v>
      </c>
      <c r="E1127" s="1" t="n">
        <f aca="false">+Rohdaten!F1118</f>
        <v>0</v>
      </c>
      <c r="F1127" s="1" t="n">
        <f aca="false">+Rohdaten!G1118</f>
        <v>0</v>
      </c>
      <c r="G1127" s="1" t="n">
        <f aca="false">+Rohdaten!H1118</f>
        <v>0</v>
      </c>
      <c r="H1127" s="1" t="n">
        <f aca="false">+Rohdaten!I1118</f>
        <v>0</v>
      </c>
      <c r="I1127" s="2" t="n">
        <f aca="false">+Rohdaten!C1118</f>
        <v>0</v>
      </c>
    </row>
    <row r="1128" customFormat="false" ht="12.75" hidden="false" customHeight="false" outlineLevel="0" collapsed="false">
      <c r="A1128" s="1" t="n">
        <f aca="false">+Rohdaten!A1119</f>
        <v>0</v>
      </c>
      <c r="B1128" s="1" t="n">
        <f aca="false">+Rohdaten!B1119</f>
        <v>0</v>
      </c>
      <c r="C1128" s="1" t="n">
        <f aca="false">+Rohdaten!D1119</f>
        <v>0</v>
      </c>
      <c r="D1128" s="1" t="n">
        <f aca="false">+Rohdaten!E1119</f>
        <v>0</v>
      </c>
      <c r="E1128" s="1" t="n">
        <f aca="false">+Rohdaten!F1119</f>
        <v>0</v>
      </c>
      <c r="F1128" s="1" t="n">
        <f aca="false">+Rohdaten!G1119</f>
        <v>0</v>
      </c>
      <c r="G1128" s="1" t="n">
        <f aca="false">+Rohdaten!H1119</f>
        <v>0</v>
      </c>
      <c r="H1128" s="1" t="n">
        <f aca="false">+Rohdaten!I1119</f>
        <v>0</v>
      </c>
      <c r="I1128" s="2" t="n">
        <f aca="false">+Rohdaten!C1119</f>
        <v>0</v>
      </c>
    </row>
    <row r="1129" customFormat="false" ht="12.75" hidden="false" customHeight="false" outlineLevel="0" collapsed="false">
      <c r="A1129" s="1" t="n">
        <f aca="false">+Rohdaten!A1120</f>
        <v>0</v>
      </c>
      <c r="B1129" s="1" t="n">
        <f aca="false">+Rohdaten!B1120</f>
        <v>0</v>
      </c>
      <c r="C1129" s="1" t="n">
        <f aca="false">+Rohdaten!D1120</f>
        <v>0</v>
      </c>
      <c r="D1129" s="1" t="n">
        <f aca="false">+Rohdaten!E1120</f>
        <v>0</v>
      </c>
      <c r="E1129" s="1" t="n">
        <f aca="false">+Rohdaten!F1120</f>
        <v>0</v>
      </c>
      <c r="F1129" s="1" t="n">
        <f aca="false">+Rohdaten!G1120</f>
        <v>0</v>
      </c>
      <c r="G1129" s="1" t="n">
        <f aca="false">+Rohdaten!H1120</f>
        <v>0</v>
      </c>
      <c r="H1129" s="1" t="n">
        <f aca="false">+Rohdaten!I1120</f>
        <v>0</v>
      </c>
      <c r="I1129" s="2" t="n">
        <f aca="false">+Rohdaten!C1120</f>
        <v>0</v>
      </c>
    </row>
    <row r="1130" customFormat="false" ht="12.75" hidden="false" customHeight="false" outlineLevel="0" collapsed="false">
      <c r="A1130" s="1" t="n">
        <f aca="false">+Rohdaten!A1121</f>
        <v>0</v>
      </c>
      <c r="B1130" s="1" t="n">
        <f aca="false">+Rohdaten!B1121</f>
        <v>0</v>
      </c>
      <c r="C1130" s="1" t="n">
        <f aca="false">+Rohdaten!D1121</f>
        <v>0</v>
      </c>
      <c r="D1130" s="1" t="n">
        <f aca="false">+Rohdaten!E1121</f>
        <v>0</v>
      </c>
      <c r="E1130" s="1" t="n">
        <f aca="false">+Rohdaten!F1121</f>
        <v>0</v>
      </c>
      <c r="F1130" s="1" t="n">
        <f aca="false">+Rohdaten!G1121</f>
        <v>0</v>
      </c>
      <c r="G1130" s="1" t="n">
        <f aca="false">+Rohdaten!H1121</f>
        <v>0</v>
      </c>
      <c r="H1130" s="1" t="n">
        <f aca="false">+Rohdaten!I1121</f>
        <v>0</v>
      </c>
      <c r="I1130" s="2" t="n">
        <f aca="false">+Rohdaten!C1121</f>
        <v>0</v>
      </c>
    </row>
    <row r="1131" customFormat="false" ht="12.75" hidden="false" customHeight="false" outlineLevel="0" collapsed="false">
      <c r="A1131" s="1" t="n">
        <f aca="false">+Rohdaten!A1122</f>
        <v>0</v>
      </c>
      <c r="B1131" s="1" t="n">
        <f aca="false">+Rohdaten!B1122</f>
        <v>0</v>
      </c>
      <c r="C1131" s="1" t="n">
        <f aca="false">+Rohdaten!D1122</f>
        <v>0</v>
      </c>
      <c r="D1131" s="1" t="n">
        <f aca="false">+Rohdaten!E1122</f>
        <v>0</v>
      </c>
      <c r="E1131" s="1" t="n">
        <f aca="false">+Rohdaten!F1122</f>
        <v>0</v>
      </c>
      <c r="F1131" s="1" t="n">
        <f aca="false">+Rohdaten!G1122</f>
        <v>0</v>
      </c>
      <c r="G1131" s="1" t="n">
        <f aca="false">+Rohdaten!H1122</f>
        <v>0</v>
      </c>
      <c r="H1131" s="1" t="n">
        <f aca="false">+Rohdaten!I1122</f>
        <v>0</v>
      </c>
      <c r="I1131" s="2" t="n">
        <f aca="false">+Rohdaten!C1122</f>
        <v>0</v>
      </c>
    </row>
    <row r="1132" customFormat="false" ht="12.75" hidden="false" customHeight="false" outlineLevel="0" collapsed="false">
      <c r="A1132" s="1" t="n">
        <f aca="false">+Rohdaten!A1123</f>
        <v>0</v>
      </c>
      <c r="B1132" s="1" t="n">
        <f aca="false">+Rohdaten!B1123</f>
        <v>0</v>
      </c>
      <c r="C1132" s="1" t="n">
        <f aca="false">+Rohdaten!D1123</f>
        <v>0</v>
      </c>
      <c r="D1132" s="1" t="n">
        <f aca="false">+Rohdaten!E1123</f>
        <v>0</v>
      </c>
      <c r="E1132" s="1" t="n">
        <f aca="false">+Rohdaten!F1123</f>
        <v>0</v>
      </c>
      <c r="F1132" s="1" t="n">
        <f aca="false">+Rohdaten!G1123</f>
        <v>0</v>
      </c>
      <c r="G1132" s="1" t="n">
        <f aca="false">+Rohdaten!H1123</f>
        <v>0</v>
      </c>
      <c r="H1132" s="1" t="n">
        <f aca="false">+Rohdaten!I1123</f>
        <v>0</v>
      </c>
      <c r="I1132" s="2" t="n">
        <f aca="false">+Rohdaten!C1123</f>
        <v>0</v>
      </c>
    </row>
    <row r="1133" customFormat="false" ht="12.75" hidden="false" customHeight="false" outlineLevel="0" collapsed="false">
      <c r="A1133" s="1" t="n">
        <f aca="false">+Rohdaten!A1124</f>
        <v>0</v>
      </c>
      <c r="B1133" s="1" t="n">
        <f aca="false">+Rohdaten!B1124</f>
        <v>0</v>
      </c>
      <c r="C1133" s="1" t="n">
        <f aca="false">+Rohdaten!D1124</f>
        <v>0</v>
      </c>
      <c r="D1133" s="1" t="n">
        <f aca="false">+Rohdaten!E1124</f>
        <v>0</v>
      </c>
      <c r="E1133" s="1" t="n">
        <f aca="false">+Rohdaten!F1124</f>
        <v>0</v>
      </c>
      <c r="F1133" s="1" t="n">
        <f aca="false">+Rohdaten!G1124</f>
        <v>0</v>
      </c>
      <c r="G1133" s="1" t="n">
        <f aca="false">+Rohdaten!H1124</f>
        <v>0</v>
      </c>
      <c r="H1133" s="1" t="n">
        <f aca="false">+Rohdaten!I1124</f>
        <v>0</v>
      </c>
      <c r="I1133" s="2" t="n">
        <f aca="false">+Rohdaten!C1124</f>
        <v>0</v>
      </c>
    </row>
    <row r="1134" customFormat="false" ht="12.75" hidden="false" customHeight="false" outlineLevel="0" collapsed="false">
      <c r="A1134" s="1" t="n">
        <f aca="false">+Rohdaten!A1125</f>
        <v>0</v>
      </c>
      <c r="B1134" s="1" t="n">
        <f aca="false">+Rohdaten!B1125</f>
        <v>0</v>
      </c>
      <c r="C1134" s="1" t="n">
        <f aca="false">+Rohdaten!D1125</f>
        <v>0</v>
      </c>
      <c r="D1134" s="1" t="n">
        <f aca="false">+Rohdaten!E1125</f>
        <v>0</v>
      </c>
      <c r="E1134" s="1" t="n">
        <f aca="false">+Rohdaten!F1125</f>
        <v>0</v>
      </c>
      <c r="F1134" s="1" t="n">
        <f aca="false">+Rohdaten!G1125</f>
        <v>0</v>
      </c>
      <c r="G1134" s="1" t="n">
        <f aca="false">+Rohdaten!H1125</f>
        <v>0</v>
      </c>
      <c r="H1134" s="1" t="n">
        <f aca="false">+Rohdaten!I1125</f>
        <v>0</v>
      </c>
      <c r="I1134" s="2" t="n">
        <f aca="false">+Rohdaten!C1125</f>
        <v>0</v>
      </c>
    </row>
    <row r="1135" customFormat="false" ht="12.75" hidden="false" customHeight="false" outlineLevel="0" collapsed="false">
      <c r="A1135" s="1" t="n">
        <f aca="false">+Rohdaten!A1126</f>
        <v>0</v>
      </c>
      <c r="B1135" s="1" t="n">
        <f aca="false">+Rohdaten!B1126</f>
        <v>0</v>
      </c>
      <c r="C1135" s="1" t="n">
        <f aca="false">+Rohdaten!D1126</f>
        <v>0</v>
      </c>
      <c r="D1135" s="1" t="n">
        <f aca="false">+Rohdaten!E1126</f>
        <v>0</v>
      </c>
      <c r="E1135" s="1" t="n">
        <f aca="false">+Rohdaten!F1126</f>
        <v>0</v>
      </c>
      <c r="F1135" s="1" t="n">
        <f aca="false">+Rohdaten!G1126</f>
        <v>0</v>
      </c>
      <c r="G1135" s="1" t="n">
        <f aca="false">+Rohdaten!H1126</f>
        <v>0</v>
      </c>
      <c r="H1135" s="1" t="n">
        <f aca="false">+Rohdaten!I1126</f>
        <v>0</v>
      </c>
      <c r="I1135" s="2" t="n">
        <f aca="false">+Rohdaten!C1126</f>
        <v>0</v>
      </c>
    </row>
    <row r="1136" customFormat="false" ht="12.75" hidden="false" customHeight="false" outlineLevel="0" collapsed="false">
      <c r="A1136" s="1" t="n">
        <f aca="false">+Rohdaten!A1127</f>
        <v>0</v>
      </c>
      <c r="B1136" s="1" t="n">
        <f aca="false">+Rohdaten!B1127</f>
        <v>0</v>
      </c>
      <c r="C1136" s="1" t="n">
        <f aca="false">+Rohdaten!D1127</f>
        <v>0</v>
      </c>
      <c r="D1136" s="1" t="n">
        <f aca="false">+Rohdaten!E1127</f>
        <v>0</v>
      </c>
      <c r="E1136" s="1" t="n">
        <f aca="false">+Rohdaten!F1127</f>
        <v>0</v>
      </c>
      <c r="F1136" s="1" t="n">
        <f aca="false">+Rohdaten!G1127</f>
        <v>0</v>
      </c>
      <c r="G1136" s="1" t="n">
        <f aca="false">+Rohdaten!H1127</f>
        <v>0</v>
      </c>
      <c r="H1136" s="1" t="n">
        <f aca="false">+Rohdaten!I1127</f>
        <v>0</v>
      </c>
      <c r="I1136" s="2" t="n">
        <f aca="false">+Rohdaten!C1127</f>
        <v>0</v>
      </c>
    </row>
    <row r="1137" customFormat="false" ht="12.75" hidden="false" customHeight="false" outlineLevel="0" collapsed="false">
      <c r="A1137" s="1" t="n">
        <f aca="false">+Rohdaten!A1128</f>
        <v>0</v>
      </c>
      <c r="B1137" s="1" t="n">
        <f aca="false">+Rohdaten!B1128</f>
        <v>0</v>
      </c>
      <c r="C1137" s="1" t="n">
        <f aca="false">+Rohdaten!D1128</f>
        <v>0</v>
      </c>
      <c r="D1137" s="1" t="n">
        <f aca="false">+Rohdaten!E1128</f>
        <v>0</v>
      </c>
      <c r="E1137" s="1" t="n">
        <f aca="false">+Rohdaten!F1128</f>
        <v>0</v>
      </c>
      <c r="F1137" s="1" t="n">
        <f aca="false">+Rohdaten!G1128</f>
        <v>0</v>
      </c>
      <c r="G1137" s="1" t="n">
        <f aca="false">+Rohdaten!H1128</f>
        <v>0</v>
      </c>
      <c r="H1137" s="1" t="n">
        <f aca="false">+Rohdaten!I1128</f>
        <v>0</v>
      </c>
      <c r="I1137" s="2" t="n">
        <f aca="false">+Rohdaten!C1128</f>
        <v>0</v>
      </c>
    </row>
    <row r="1138" customFormat="false" ht="12.75" hidden="false" customHeight="false" outlineLevel="0" collapsed="false">
      <c r="A1138" s="1" t="n">
        <f aca="false">+Rohdaten!A1129</f>
        <v>0</v>
      </c>
      <c r="B1138" s="1" t="n">
        <f aca="false">+Rohdaten!B1129</f>
        <v>0</v>
      </c>
      <c r="C1138" s="1" t="n">
        <f aca="false">+Rohdaten!D1129</f>
        <v>0</v>
      </c>
      <c r="D1138" s="1" t="n">
        <f aca="false">+Rohdaten!E1129</f>
        <v>0</v>
      </c>
      <c r="E1138" s="1" t="n">
        <f aca="false">+Rohdaten!F1129</f>
        <v>0</v>
      </c>
      <c r="F1138" s="1" t="n">
        <f aca="false">+Rohdaten!G1129</f>
        <v>0</v>
      </c>
      <c r="G1138" s="1" t="n">
        <f aca="false">+Rohdaten!H1129</f>
        <v>0</v>
      </c>
      <c r="H1138" s="1" t="n">
        <f aca="false">+Rohdaten!I1129</f>
        <v>0</v>
      </c>
      <c r="I1138" s="2" t="n">
        <f aca="false">+Rohdaten!C1129</f>
        <v>0</v>
      </c>
    </row>
    <row r="1139" customFormat="false" ht="12.75" hidden="false" customHeight="false" outlineLevel="0" collapsed="false">
      <c r="A1139" s="1" t="n">
        <f aca="false">+Rohdaten!A1130</f>
        <v>0</v>
      </c>
      <c r="B1139" s="1" t="n">
        <f aca="false">+Rohdaten!B1130</f>
        <v>0</v>
      </c>
      <c r="C1139" s="1" t="n">
        <f aca="false">+Rohdaten!D1130</f>
        <v>0</v>
      </c>
      <c r="D1139" s="1" t="n">
        <f aca="false">+Rohdaten!E1130</f>
        <v>0</v>
      </c>
      <c r="E1139" s="1" t="n">
        <f aca="false">+Rohdaten!F1130</f>
        <v>0</v>
      </c>
      <c r="F1139" s="1" t="n">
        <f aca="false">+Rohdaten!G1130</f>
        <v>0</v>
      </c>
      <c r="G1139" s="1" t="n">
        <f aca="false">+Rohdaten!H1130</f>
        <v>0</v>
      </c>
      <c r="H1139" s="1" t="n">
        <f aca="false">+Rohdaten!I1130</f>
        <v>0</v>
      </c>
      <c r="I1139" s="2" t="n">
        <f aca="false">+Rohdaten!C1130</f>
        <v>0</v>
      </c>
    </row>
    <row r="1140" customFormat="false" ht="12.75" hidden="false" customHeight="false" outlineLevel="0" collapsed="false">
      <c r="A1140" s="1" t="n">
        <f aca="false">+Rohdaten!A1131</f>
        <v>0</v>
      </c>
      <c r="B1140" s="1" t="n">
        <f aca="false">+Rohdaten!B1131</f>
        <v>0</v>
      </c>
      <c r="C1140" s="1" t="n">
        <f aca="false">+Rohdaten!D1131</f>
        <v>0</v>
      </c>
      <c r="D1140" s="1" t="n">
        <f aca="false">+Rohdaten!E1131</f>
        <v>0</v>
      </c>
      <c r="E1140" s="1" t="n">
        <f aca="false">+Rohdaten!F1131</f>
        <v>0</v>
      </c>
      <c r="F1140" s="1" t="n">
        <f aca="false">+Rohdaten!G1131</f>
        <v>0</v>
      </c>
      <c r="G1140" s="1" t="n">
        <f aca="false">+Rohdaten!H1131</f>
        <v>0</v>
      </c>
      <c r="H1140" s="1" t="n">
        <f aca="false">+Rohdaten!I1131</f>
        <v>0</v>
      </c>
      <c r="I1140" s="2" t="n">
        <f aca="false">+Rohdaten!C1131</f>
        <v>0</v>
      </c>
    </row>
    <row r="1141" customFormat="false" ht="12.75" hidden="false" customHeight="false" outlineLevel="0" collapsed="false">
      <c r="A1141" s="1" t="n">
        <f aca="false">+Rohdaten!A1132</f>
        <v>0</v>
      </c>
      <c r="B1141" s="1" t="n">
        <f aca="false">+Rohdaten!B1132</f>
        <v>0</v>
      </c>
      <c r="C1141" s="1" t="n">
        <f aca="false">+Rohdaten!D1132</f>
        <v>0</v>
      </c>
      <c r="D1141" s="1" t="n">
        <f aca="false">+Rohdaten!E1132</f>
        <v>0</v>
      </c>
      <c r="E1141" s="1" t="n">
        <f aca="false">+Rohdaten!F1132</f>
        <v>0</v>
      </c>
      <c r="F1141" s="1" t="n">
        <f aca="false">+Rohdaten!G1132</f>
        <v>0</v>
      </c>
      <c r="G1141" s="1" t="n">
        <f aca="false">+Rohdaten!H1132</f>
        <v>0</v>
      </c>
      <c r="H1141" s="1" t="n">
        <f aca="false">+Rohdaten!I1132</f>
        <v>0</v>
      </c>
      <c r="I1141" s="2" t="n">
        <f aca="false">+Rohdaten!C1132</f>
        <v>0</v>
      </c>
    </row>
    <row r="1142" customFormat="false" ht="12.75" hidden="false" customHeight="false" outlineLevel="0" collapsed="false">
      <c r="A1142" s="1" t="n">
        <f aca="false">+Rohdaten!A1133</f>
        <v>0</v>
      </c>
      <c r="B1142" s="1" t="n">
        <f aca="false">+Rohdaten!B1133</f>
        <v>0</v>
      </c>
      <c r="C1142" s="1" t="n">
        <f aca="false">+Rohdaten!D1133</f>
        <v>0</v>
      </c>
      <c r="D1142" s="1" t="n">
        <f aca="false">+Rohdaten!E1133</f>
        <v>0</v>
      </c>
      <c r="E1142" s="1" t="n">
        <f aca="false">+Rohdaten!F1133</f>
        <v>0</v>
      </c>
      <c r="F1142" s="1" t="n">
        <f aca="false">+Rohdaten!G1133</f>
        <v>0</v>
      </c>
      <c r="G1142" s="1" t="n">
        <f aca="false">+Rohdaten!H1133</f>
        <v>0</v>
      </c>
      <c r="H1142" s="1" t="n">
        <f aca="false">+Rohdaten!I1133</f>
        <v>0</v>
      </c>
      <c r="I1142" s="2" t="n">
        <f aca="false">+Rohdaten!C1133</f>
        <v>0</v>
      </c>
    </row>
    <row r="1143" customFormat="false" ht="12.75" hidden="false" customHeight="false" outlineLevel="0" collapsed="false">
      <c r="A1143" s="1" t="n">
        <f aca="false">+Rohdaten!A1134</f>
        <v>0</v>
      </c>
      <c r="B1143" s="1" t="n">
        <f aca="false">+Rohdaten!B1134</f>
        <v>0</v>
      </c>
      <c r="C1143" s="1" t="n">
        <f aca="false">+Rohdaten!D1134</f>
        <v>0</v>
      </c>
      <c r="D1143" s="1" t="n">
        <f aca="false">+Rohdaten!E1134</f>
        <v>0</v>
      </c>
      <c r="E1143" s="1" t="n">
        <f aca="false">+Rohdaten!F1134</f>
        <v>0</v>
      </c>
      <c r="F1143" s="1" t="n">
        <f aca="false">+Rohdaten!G1134</f>
        <v>0</v>
      </c>
      <c r="G1143" s="1" t="n">
        <f aca="false">+Rohdaten!H1134</f>
        <v>0</v>
      </c>
      <c r="H1143" s="1" t="n">
        <f aca="false">+Rohdaten!I1134</f>
        <v>0</v>
      </c>
      <c r="I1143" s="2" t="n">
        <f aca="false">+Rohdaten!C1134</f>
        <v>0</v>
      </c>
    </row>
    <row r="1144" customFormat="false" ht="12.75" hidden="false" customHeight="false" outlineLevel="0" collapsed="false">
      <c r="A1144" s="1" t="n">
        <f aca="false">+Rohdaten!A1135</f>
        <v>0</v>
      </c>
      <c r="B1144" s="1" t="n">
        <f aca="false">+Rohdaten!B1135</f>
        <v>0</v>
      </c>
      <c r="C1144" s="1" t="n">
        <f aca="false">+Rohdaten!D1135</f>
        <v>0</v>
      </c>
      <c r="D1144" s="1" t="n">
        <f aca="false">+Rohdaten!E1135</f>
        <v>0</v>
      </c>
      <c r="E1144" s="1" t="n">
        <f aca="false">+Rohdaten!F1135</f>
        <v>0</v>
      </c>
      <c r="F1144" s="1" t="n">
        <f aca="false">+Rohdaten!G1135</f>
        <v>0</v>
      </c>
      <c r="G1144" s="1" t="n">
        <f aca="false">+Rohdaten!H1135</f>
        <v>0</v>
      </c>
      <c r="H1144" s="1" t="n">
        <f aca="false">+Rohdaten!I1135</f>
        <v>0</v>
      </c>
      <c r="I1144" s="2" t="n">
        <f aca="false">+Rohdaten!C1135</f>
        <v>0</v>
      </c>
    </row>
    <row r="1145" customFormat="false" ht="12.75" hidden="false" customHeight="false" outlineLevel="0" collapsed="false">
      <c r="A1145" s="1" t="n">
        <f aca="false">+Rohdaten!A1136</f>
        <v>0</v>
      </c>
      <c r="B1145" s="1" t="n">
        <f aca="false">+Rohdaten!B1136</f>
        <v>0</v>
      </c>
      <c r="C1145" s="1" t="n">
        <f aca="false">+Rohdaten!D1136</f>
        <v>0</v>
      </c>
      <c r="D1145" s="1" t="n">
        <f aca="false">+Rohdaten!E1136</f>
        <v>0</v>
      </c>
      <c r="E1145" s="1" t="n">
        <f aca="false">+Rohdaten!F1136</f>
        <v>0</v>
      </c>
      <c r="F1145" s="1" t="n">
        <f aca="false">+Rohdaten!G1136</f>
        <v>0</v>
      </c>
      <c r="G1145" s="1" t="n">
        <f aca="false">+Rohdaten!H1136</f>
        <v>0</v>
      </c>
      <c r="H1145" s="1" t="n">
        <f aca="false">+Rohdaten!I1136</f>
        <v>0</v>
      </c>
      <c r="I1145" s="2" t="n">
        <f aca="false">+Rohdaten!C1136</f>
        <v>0</v>
      </c>
    </row>
    <row r="1146" customFormat="false" ht="12.75" hidden="false" customHeight="false" outlineLevel="0" collapsed="false">
      <c r="A1146" s="1" t="n">
        <f aca="false">+Rohdaten!A1137</f>
        <v>0</v>
      </c>
      <c r="B1146" s="1" t="n">
        <f aca="false">+Rohdaten!B1137</f>
        <v>0</v>
      </c>
      <c r="C1146" s="1" t="n">
        <f aca="false">+Rohdaten!D1137</f>
        <v>0</v>
      </c>
      <c r="D1146" s="1" t="n">
        <f aca="false">+Rohdaten!E1137</f>
        <v>0</v>
      </c>
      <c r="E1146" s="1" t="n">
        <f aca="false">+Rohdaten!F1137</f>
        <v>0</v>
      </c>
      <c r="F1146" s="1" t="n">
        <f aca="false">+Rohdaten!G1137</f>
        <v>0</v>
      </c>
      <c r="G1146" s="1" t="n">
        <f aca="false">+Rohdaten!H1137</f>
        <v>0</v>
      </c>
      <c r="H1146" s="1" t="n">
        <f aca="false">+Rohdaten!I1137</f>
        <v>0</v>
      </c>
      <c r="I1146" s="2" t="n">
        <f aca="false">+Rohdaten!C1137</f>
        <v>0</v>
      </c>
    </row>
    <row r="1147" customFormat="false" ht="12.75" hidden="false" customHeight="false" outlineLevel="0" collapsed="false">
      <c r="A1147" s="1" t="n">
        <f aca="false">+Rohdaten!A1138</f>
        <v>0</v>
      </c>
      <c r="B1147" s="1" t="n">
        <f aca="false">+Rohdaten!B1138</f>
        <v>0</v>
      </c>
      <c r="C1147" s="1" t="n">
        <f aca="false">+Rohdaten!D1138</f>
        <v>0</v>
      </c>
      <c r="D1147" s="1" t="n">
        <f aca="false">+Rohdaten!E1138</f>
        <v>0</v>
      </c>
      <c r="E1147" s="1" t="n">
        <f aca="false">+Rohdaten!F1138</f>
        <v>0</v>
      </c>
      <c r="F1147" s="1" t="n">
        <f aca="false">+Rohdaten!G1138</f>
        <v>0</v>
      </c>
      <c r="G1147" s="1" t="n">
        <f aca="false">+Rohdaten!H1138</f>
        <v>0</v>
      </c>
      <c r="H1147" s="1" t="n">
        <f aca="false">+Rohdaten!I1138</f>
        <v>0</v>
      </c>
      <c r="I1147" s="2" t="n">
        <f aca="false">+Rohdaten!C1138</f>
        <v>0</v>
      </c>
    </row>
    <row r="1148" customFormat="false" ht="12.75" hidden="false" customHeight="false" outlineLevel="0" collapsed="false">
      <c r="A1148" s="1" t="n">
        <f aca="false">+Rohdaten!A1139</f>
        <v>0</v>
      </c>
      <c r="B1148" s="1" t="n">
        <f aca="false">+Rohdaten!B1139</f>
        <v>0</v>
      </c>
      <c r="C1148" s="1" t="n">
        <f aca="false">+Rohdaten!D1139</f>
        <v>0</v>
      </c>
      <c r="D1148" s="1" t="n">
        <f aca="false">+Rohdaten!E1139</f>
        <v>0</v>
      </c>
      <c r="E1148" s="1" t="n">
        <f aca="false">+Rohdaten!F1139</f>
        <v>0</v>
      </c>
      <c r="F1148" s="1" t="n">
        <f aca="false">+Rohdaten!G1139</f>
        <v>0</v>
      </c>
      <c r="G1148" s="1" t="n">
        <f aca="false">+Rohdaten!H1139</f>
        <v>0</v>
      </c>
      <c r="H1148" s="1" t="n">
        <f aca="false">+Rohdaten!I1139</f>
        <v>0</v>
      </c>
      <c r="I1148" s="2" t="n">
        <f aca="false">+Rohdaten!C1139</f>
        <v>0</v>
      </c>
    </row>
    <row r="1149" customFormat="false" ht="12.75" hidden="false" customHeight="false" outlineLevel="0" collapsed="false">
      <c r="A1149" s="1" t="n">
        <f aca="false">+Rohdaten!A1140</f>
        <v>0</v>
      </c>
      <c r="B1149" s="1" t="n">
        <f aca="false">+Rohdaten!B1140</f>
        <v>0</v>
      </c>
      <c r="C1149" s="1" t="n">
        <f aca="false">+Rohdaten!D1140</f>
        <v>0</v>
      </c>
      <c r="D1149" s="1" t="n">
        <f aca="false">+Rohdaten!E1140</f>
        <v>0</v>
      </c>
      <c r="E1149" s="1" t="n">
        <f aca="false">+Rohdaten!F1140</f>
        <v>0</v>
      </c>
      <c r="F1149" s="1" t="n">
        <f aca="false">+Rohdaten!G1140</f>
        <v>0</v>
      </c>
      <c r="G1149" s="1" t="n">
        <f aca="false">+Rohdaten!H1140</f>
        <v>0</v>
      </c>
      <c r="H1149" s="1" t="n">
        <f aca="false">+Rohdaten!I1140</f>
        <v>0</v>
      </c>
      <c r="I1149" s="2" t="n">
        <f aca="false">+Rohdaten!C1140</f>
        <v>0</v>
      </c>
    </row>
    <row r="1150" customFormat="false" ht="12.75" hidden="false" customHeight="false" outlineLevel="0" collapsed="false">
      <c r="A1150" s="1" t="n">
        <f aca="false">+Rohdaten!A1141</f>
        <v>0</v>
      </c>
      <c r="B1150" s="1" t="n">
        <f aca="false">+Rohdaten!B1141</f>
        <v>0</v>
      </c>
      <c r="C1150" s="1" t="n">
        <f aca="false">+Rohdaten!D1141</f>
        <v>0</v>
      </c>
      <c r="D1150" s="1" t="n">
        <f aca="false">+Rohdaten!E1141</f>
        <v>0</v>
      </c>
      <c r="E1150" s="1" t="n">
        <f aca="false">+Rohdaten!F1141</f>
        <v>0</v>
      </c>
      <c r="F1150" s="1" t="n">
        <f aca="false">+Rohdaten!G1141</f>
        <v>0</v>
      </c>
      <c r="G1150" s="1" t="n">
        <f aca="false">+Rohdaten!H1141</f>
        <v>0</v>
      </c>
      <c r="H1150" s="1" t="n">
        <f aca="false">+Rohdaten!I1141</f>
        <v>0</v>
      </c>
      <c r="I1150" s="2" t="n">
        <f aca="false">+Rohdaten!C1141</f>
        <v>0</v>
      </c>
    </row>
    <row r="1151" customFormat="false" ht="12.75" hidden="false" customHeight="false" outlineLevel="0" collapsed="false">
      <c r="A1151" s="1" t="n">
        <f aca="false">+Rohdaten!A1142</f>
        <v>0</v>
      </c>
      <c r="B1151" s="1" t="n">
        <f aca="false">+Rohdaten!B1142</f>
        <v>0</v>
      </c>
      <c r="C1151" s="1" t="n">
        <f aca="false">+Rohdaten!D1142</f>
        <v>0</v>
      </c>
      <c r="D1151" s="1" t="n">
        <f aca="false">+Rohdaten!E1142</f>
        <v>0</v>
      </c>
      <c r="E1151" s="1" t="n">
        <f aca="false">+Rohdaten!F1142</f>
        <v>0</v>
      </c>
      <c r="F1151" s="1" t="n">
        <f aca="false">+Rohdaten!G1142</f>
        <v>0</v>
      </c>
      <c r="G1151" s="1" t="n">
        <f aca="false">+Rohdaten!H1142</f>
        <v>0</v>
      </c>
      <c r="H1151" s="1" t="n">
        <f aca="false">+Rohdaten!I1142</f>
        <v>0</v>
      </c>
      <c r="I1151" s="2" t="n">
        <f aca="false">+Rohdaten!C1142</f>
        <v>0</v>
      </c>
    </row>
    <row r="1152" customFormat="false" ht="12.75" hidden="false" customHeight="false" outlineLevel="0" collapsed="false">
      <c r="A1152" s="1" t="n">
        <f aca="false">+Rohdaten!A1143</f>
        <v>0</v>
      </c>
      <c r="B1152" s="1" t="n">
        <f aca="false">+Rohdaten!B1143</f>
        <v>0</v>
      </c>
      <c r="C1152" s="1" t="n">
        <f aca="false">+Rohdaten!D1143</f>
        <v>0</v>
      </c>
      <c r="D1152" s="1" t="n">
        <f aca="false">+Rohdaten!E1143</f>
        <v>0</v>
      </c>
      <c r="E1152" s="1" t="n">
        <f aca="false">+Rohdaten!F1143</f>
        <v>0</v>
      </c>
      <c r="F1152" s="1" t="n">
        <f aca="false">+Rohdaten!G1143</f>
        <v>0</v>
      </c>
      <c r="G1152" s="1" t="n">
        <f aca="false">+Rohdaten!H1143</f>
        <v>0</v>
      </c>
      <c r="H1152" s="1" t="n">
        <f aca="false">+Rohdaten!I1143</f>
        <v>0</v>
      </c>
      <c r="I1152" s="2" t="n">
        <f aca="false">+Rohdaten!C1143</f>
        <v>0</v>
      </c>
    </row>
    <row r="1153" customFormat="false" ht="12.75" hidden="false" customHeight="false" outlineLevel="0" collapsed="false">
      <c r="A1153" s="1" t="n">
        <f aca="false">+Rohdaten!A1144</f>
        <v>0</v>
      </c>
      <c r="B1153" s="1" t="n">
        <f aca="false">+Rohdaten!B1144</f>
        <v>0</v>
      </c>
      <c r="C1153" s="1" t="n">
        <f aca="false">+Rohdaten!D1144</f>
        <v>0</v>
      </c>
      <c r="D1153" s="1" t="n">
        <f aca="false">+Rohdaten!E1144</f>
        <v>0</v>
      </c>
      <c r="E1153" s="1" t="n">
        <f aca="false">+Rohdaten!F1144</f>
        <v>0</v>
      </c>
      <c r="F1153" s="1" t="n">
        <f aca="false">+Rohdaten!G1144</f>
        <v>0</v>
      </c>
      <c r="G1153" s="1" t="n">
        <f aca="false">+Rohdaten!H1144</f>
        <v>0</v>
      </c>
      <c r="H1153" s="1" t="n">
        <f aca="false">+Rohdaten!I1144</f>
        <v>0</v>
      </c>
      <c r="I1153" s="2" t="n">
        <f aca="false">+Rohdaten!C1144</f>
        <v>0</v>
      </c>
    </row>
    <row r="1154" customFormat="false" ht="12.75" hidden="false" customHeight="false" outlineLevel="0" collapsed="false">
      <c r="A1154" s="1" t="n">
        <f aca="false">+Rohdaten!A1145</f>
        <v>0</v>
      </c>
      <c r="B1154" s="1" t="n">
        <f aca="false">+Rohdaten!B1145</f>
        <v>0</v>
      </c>
      <c r="C1154" s="1" t="n">
        <f aca="false">+Rohdaten!D1145</f>
        <v>0</v>
      </c>
      <c r="D1154" s="1" t="n">
        <f aca="false">+Rohdaten!E1145</f>
        <v>0</v>
      </c>
      <c r="E1154" s="1" t="n">
        <f aca="false">+Rohdaten!F1145</f>
        <v>0</v>
      </c>
      <c r="F1154" s="1" t="n">
        <f aca="false">+Rohdaten!G1145</f>
        <v>0</v>
      </c>
      <c r="G1154" s="1" t="n">
        <f aca="false">+Rohdaten!H1145</f>
        <v>0</v>
      </c>
      <c r="H1154" s="1" t="n">
        <f aca="false">+Rohdaten!I1145</f>
        <v>0</v>
      </c>
      <c r="I1154" s="2" t="n">
        <f aca="false">+Rohdaten!C1145</f>
        <v>0</v>
      </c>
    </row>
    <row r="1155" customFormat="false" ht="12.75" hidden="false" customHeight="false" outlineLevel="0" collapsed="false">
      <c r="A1155" s="1" t="n">
        <f aca="false">+Rohdaten!A1146</f>
        <v>0</v>
      </c>
      <c r="B1155" s="1" t="n">
        <f aca="false">+Rohdaten!B1146</f>
        <v>0</v>
      </c>
      <c r="C1155" s="1" t="n">
        <f aca="false">+Rohdaten!D1146</f>
        <v>0</v>
      </c>
      <c r="D1155" s="1" t="n">
        <f aca="false">+Rohdaten!E1146</f>
        <v>0</v>
      </c>
      <c r="E1155" s="1" t="n">
        <f aca="false">+Rohdaten!F1146</f>
        <v>0</v>
      </c>
      <c r="F1155" s="1" t="n">
        <f aca="false">+Rohdaten!G1146</f>
        <v>0</v>
      </c>
      <c r="G1155" s="1" t="n">
        <f aca="false">+Rohdaten!H1146</f>
        <v>0</v>
      </c>
      <c r="H1155" s="1" t="n">
        <f aca="false">+Rohdaten!I1146</f>
        <v>0</v>
      </c>
      <c r="I1155" s="2" t="n">
        <f aca="false">+Rohdaten!C1146</f>
        <v>0</v>
      </c>
    </row>
    <row r="1156" customFormat="false" ht="12.75" hidden="false" customHeight="false" outlineLevel="0" collapsed="false">
      <c r="A1156" s="1" t="n">
        <f aca="false">+Rohdaten!A1147</f>
        <v>0</v>
      </c>
      <c r="B1156" s="1" t="n">
        <f aca="false">+Rohdaten!B1147</f>
        <v>0</v>
      </c>
      <c r="C1156" s="1" t="n">
        <f aca="false">+Rohdaten!D1147</f>
        <v>0</v>
      </c>
      <c r="D1156" s="1" t="n">
        <f aca="false">+Rohdaten!E1147</f>
        <v>0</v>
      </c>
      <c r="E1156" s="1" t="n">
        <f aca="false">+Rohdaten!F1147</f>
        <v>0</v>
      </c>
      <c r="F1156" s="1" t="n">
        <f aca="false">+Rohdaten!G1147</f>
        <v>0</v>
      </c>
      <c r="G1156" s="1" t="n">
        <f aca="false">+Rohdaten!H1147</f>
        <v>0</v>
      </c>
      <c r="H1156" s="1" t="n">
        <f aca="false">+Rohdaten!I1147</f>
        <v>0</v>
      </c>
      <c r="I1156" s="2" t="n">
        <f aca="false">+Rohdaten!C1147</f>
        <v>0</v>
      </c>
    </row>
    <row r="1157" customFormat="false" ht="12.75" hidden="false" customHeight="false" outlineLevel="0" collapsed="false">
      <c r="A1157" s="1" t="n">
        <f aca="false">+Rohdaten!A1148</f>
        <v>0</v>
      </c>
      <c r="B1157" s="1" t="n">
        <f aca="false">+Rohdaten!B1148</f>
        <v>0</v>
      </c>
      <c r="C1157" s="1" t="n">
        <f aca="false">+Rohdaten!D1148</f>
        <v>0</v>
      </c>
      <c r="D1157" s="1" t="n">
        <f aca="false">+Rohdaten!E1148</f>
        <v>0</v>
      </c>
      <c r="E1157" s="1" t="n">
        <f aca="false">+Rohdaten!F1148</f>
        <v>0</v>
      </c>
      <c r="F1157" s="1" t="n">
        <f aca="false">+Rohdaten!G1148</f>
        <v>0</v>
      </c>
      <c r="G1157" s="1" t="n">
        <f aca="false">+Rohdaten!H1148</f>
        <v>0</v>
      </c>
      <c r="H1157" s="1" t="n">
        <f aca="false">+Rohdaten!I1148</f>
        <v>0</v>
      </c>
      <c r="I1157" s="2" t="n">
        <f aca="false">+Rohdaten!C1148</f>
        <v>0</v>
      </c>
    </row>
    <row r="1158" customFormat="false" ht="12.75" hidden="false" customHeight="false" outlineLevel="0" collapsed="false">
      <c r="A1158" s="1" t="n">
        <f aca="false">+Rohdaten!A1149</f>
        <v>0</v>
      </c>
      <c r="B1158" s="1" t="n">
        <f aca="false">+Rohdaten!B1149</f>
        <v>0</v>
      </c>
      <c r="C1158" s="1" t="n">
        <f aca="false">+Rohdaten!D1149</f>
        <v>0</v>
      </c>
      <c r="D1158" s="1" t="n">
        <f aca="false">+Rohdaten!E1149</f>
        <v>0</v>
      </c>
      <c r="E1158" s="1" t="n">
        <f aca="false">+Rohdaten!F1149</f>
        <v>0</v>
      </c>
      <c r="F1158" s="1" t="n">
        <f aca="false">+Rohdaten!G1149</f>
        <v>0</v>
      </c>
      <c r="G1158" s="1" t="n">
        <f aca="false">+Rohdaten!H1149</f>
        <v>0</v>
      </c>
      <c r="H1158" s="1" t="n">
        <f aca="false">+Rohdaten!I1149</f>
        <v>0</v>
      </c>
      <c r="I1158" s="2" t="n">
        <f aca="false">+Rohdaten!C1149</f>
        <v>0</v>
      </c>
    </row>
    <row r="1159" customFormat="false" ht="12.75" hidden="false" customHeight="false" outlineLevel="0" collapsed="false">
      <c r="A1159" s="1" t="n">
        <f aca="false">+Rohdaten!A1150</f>
        <v>0</v>
      </c>
      <c r="B1159" s="1" t="n">
        <f aca="false">+Rohdaten!B1150</f>
        <v>0</v>
      </c>
      <c r="C1159" s="1" t="n">
        <f aca="false">+Rohdaten!D1150</f>
        <v>0</v>
      </c>
      <c r="D1159" s="1" t="n">
        <f aca="false">+Rohdaten!E1150</f>
        <v>0</v>
      </c>
      <c r="E1159" s="1" t="n">
        <f aca="false">+Rohdaten!F1150</f>
        <v>0</v>
      </c>
      <c r="F1159" s="1" t="n">
        <f aca="false">+Rohdaten!G1150</f>
        <v>0</v>
      </c>
      <c r="G1159" s="1" t="n">
        <f aca="false">+Rohdaten!H1150</f>
        <v>0</v>
      </c>
      <c r="H1159" s="1" t="n">
        <f aca="false">+Rohdaten!I1150</f>
        <v>0</v>
      </c>
      <c r="I1159" s="2" t="n">
        <f aca="false">+Rohdaten!C1150</f>
        <v>0</v>
      </c>
    </row>
    <row r="1160" customFormat="false" ht="12.75" hidden="false" customHeight="false" outlineLevel="0" collapsed="false">
      <c r="A1160" s="1" t="n">
        <f aca="false">+Rohdaten!A1151</f>
        <v>0</v>
      </c>
      <c r="B1160" s="1" t="n">
        <f aca="false">+Rohdaten!B1151</f>
        <v>0</v>
      </c>
      <c r="C1160" s="1" t="n">
        <f aca="false">+Rohdaten!D1151</f>
        <v>0</v>
      </c>
      <c r="D1160" s="1" t="n">
        <f aca="false">+Rohdaten!E1151</f>
        <v>0</v>
      </c>
      <c r="E1160" s="1" t="n">
        <f aca="false">+Rohdaten!F1151</f>
        <v>0</v>
      </c>
      <c r="F1160" s="1" t="n">
        <f aca="false">+Rohdaten!G1151</f>
        <v>0</v>
      </c>
      <c r="G1160" s="1" t="n">
        <f aca="false">+Rohdaten!H1151</f>
        <v>0</v>
      </c>
      <c r="H1160" s="1" t="n">
        <f aca="false">+Rohdaten!I1151</f>
        <v>0</v>
      </c>
      <c r="I1160" s="2" t="n">
        <f aca="false">+Rohdaten!C1151</f>
        <v>0</v>
      </c>
    </row>
    <row r="1161" customFormat="false" ht="12.75" hidden="false" customHeight="false" outlineLevel="0" collapsed="false">
      <c r="A1161" s="1" t="n">
        <f aca="false">+Rohdaten!A1152</f>
        <v>0</v>
      </c>
      <c r="B1161" s="1" t="n">
        <f aca="false">+Rohdaten!B1152</f>
        <v>0</v>
      </c>
      <c r="C1161" s="1" t="n">
        <f aca="false">+Rohdaten!D1152</f>
        <v>0</v>
      </c>
      <c r="D1161" s="1" t="n">
        <f aca="false">+Rohdaten!E1152</f>
        <v>0</v>
      </c>
      <c r="E1161" s="1" t="n">
        <f aca="false">+Rohdaten!F1152</f>
        <v>0</v>
      </c>
      <c r="F1161" s="1" t="n">
        <f aca="false">+Rohdaten!G1152</f>
        <v>0</v>
      </c>
      <c r="G1161" s="1" t="n">
        <f aca="false">+Rohdaten!H1152</f>
        <v>0</v>
      </c>
      <c r="H1161" s="1" t="n">
        <f aca="false">+Rohdaten!I1152</f>
        <v>0</v>
      </c>
      <c r="I1161" s="2" t="n">
        <f aca="false">+Rohdaten!C1152</f>
        <v>0</v>
      </c>
    </row>
    <row r="1162" customFormat="false" ht="12.75" hidden="false" customHeight="false" outlineLevel="0" collapsed="false">
      <c r="A1162" s="1" t="n">
        <f aca="false">+Rohdaten!A1153</f>
        <v>0</v>
      </c>
      <c r="B1162" s="1" t="n">
        <f aca="false">+Rohdaten!B1153</f>
        <v>0</v>
      </c>
      <c r="C1162" s="1" t="n">
        <f aca="false">+Rohdaten!D1153</f>
        <v>0</v>
      </c>
      <c r="D1162" s="1" t="n">
        <f aca="false">+Rohdaten!E1153</f>
        <v>0</v>
      </c>
      <c r="E1162" s="1" t="n">
        <f aca="false">+Rohdaten!F1153</f>
        <v>0</v>
      </c>
      <c r="F1162" s="1" t="n">
        <f aca="false">+Rohdaten!G1153</f>
        <v>0</v>
      </c>
      <c r="G1162" s="1" t="n">
        <f aca="false">+Rohdaten!H1153</f>
        <v>0</v>
      </c>
      <c r="H1162" s="1" t="n">
        <f aca="false">+Rohdaten!I1153</f>
        <v>0</v>
      </c>
      <c r="I1162" s="2" t="n">
        <f aca="false">+Rohdaten!C1153</f>
        <v>0</v>
      </c>
    </row>
    <row r="1163" customFormat="false" ht="12.75" hidden="false" customHeight="false" outlineLevel="0" collapsed="false">
      <c r="A1163" s="1" t="n">
        <f aca="false">+Rohdaten!A1154</f>
        <v>0</v>
      </c>
      <c r="B1163" s="1" t="n">
        <f aca="false">+Rohdaten!B1154</f>
        <v>0</v>
      </c>
      <c r="C1163" s="1" t="n">
        <f aca="false">+Rohdaten!D1154</f>
        <v>0</v>
      </c>
      <c r="D1163" s="1" t="n">
        <f aca="false">+Rohdaten!E1154</f>
        <v>0</v>
      </c>
      <c r="E1163" s="1" t="n">
        <f aca="false">+Rohdaten!F1154</f>
        <v>0</v>
      </c>
      <c r="F1163" s="1" t="n">
        <f aca="false">+Rohdaten!G1154</f>
        <v>0</v>
      </c>
      <c r="G1163" s="1" t="n">
        <f aca="false">+Rohdaten!H1154</f>
        <v>0</v>
      </c>
      <c r="H1163" s="1" t="n">
        <f aca="false">+Rohdaten!I1154</f>
        <v>0</v>
      </c>
      <c r="I1163" s="2" t="n">
        <f aca="false">+Rohdaten!C1154</f>
        <v>0</v>
      </c>
    </row>
    <row r="1164" customFormat="false" ht="12.75" hidden="false" customHeight="false" outlineLevel="0" collapsed="false">
      <c r="A1164" s="1" t="n">
        <f aca="false">+Rohdaten!A1155</f>
        <v>0</v>
      </c>
      <c r="B1164" s="1" t="n">
        <f aca="false">+Rohdaten!B1155</f>
        <v>0</v>
      </c>
      <c r="C1164" s="1" t="n">
        <f aca="false">+Rohdaten!D1155</f>
        <v>0</v>
      </c>
      <c r="D1164" s="1" t="n">
        <f aca="false">+Rohdaten!E1155</f>
        <v>0</v>
      </c>
      <c r="E1164" s="1" t="n">
        <f aca="false">+Rohdaten!F1155</f>
        <v>0</v>
      </c>
      <c r="F1164" s="1" t="n">
        <f aca="false">+Rohdaten!G1155</f>
        <v>0</v>
      </c>
      <c r="G1164" s="1" t="n">
        <f aca="false">+Rohdaten!H1155</f>
        <v>0</v>
      </c>
      <c r="H1164" s="1" t="n">
        <f aca="false">+Rohdaten!I1155</f>
        <v>0</v>
      </c>
      <c r="I1164" s="2" t="n">
        <f aca="false">+Rohdaten!C1155</f>
        <v>0</v>
      </c>
    </row>
    <row r="1165" customFormat="false" ht="12.75" hidden="false" customHeight="false" outlineLevel="0" collapsed="false">
      <c r="A1165" s="1" t="n">
        <f aca="false">+Rohdaten!A1156</f>
        <v>0</v>
      </c>
      <c r="B1165" s="1" t="n">
        <f aca="false">+Rohdaten!B1156</f>
        <v>0</v>
      </c>
      <c r="C1165" s="1" t="n">
        <f aca="false">+Rohdaten!D1156</f>
        <v>0</v>
      </c>
      <c r="D1165" s="1" t="n">
        <f aca="false">+Rohdaten!E1156</f>
        <v>0</v>
      </c>
      <c r="E1165" s="1" t="n">
        <f aca="false">+Rohdaten!F1156</f>
        <v>0</v>
      </c>
      <c r="F1165" s="1" t="n">
        <f aca="false">+Rohdaten!G1156</f>
        <v>0</v>
      </c>
      <c r="G1165" s="1" t="n">
        <f aca="false">+Rohdaten!H1156</f>
        <v>0</v>
      </c>
      <c r="H1165" s="1" t="n">
        <f aca="false">+Rohdaten!I1156</f>
        <v>0</v>
      </c>
      <c r="I1165" s="2" t="n">
        <f aca="false">+Rohdaten!C1156</f>
        <v>0</v>
      </c>
    </row>
    <row r="1166" customFormat="false" ht="12.75" hidden="false" customHeight="false" outlineLevel="0" collapsed="false">
      <c r="A1166" s="1" t="n">
        <f aca="false">+Rohdaten!A1157</f>
        <v>0</v>
      </c>
      <c r="B1166" s="1" t="n">
        <f aca="false">+Rohdaten!B1157</f>
        <v>0</v>
      </c>
      <c r="C1166" s="1" t="n">
        <f aca="false">+Rohdaten!D1157</f>
        <v>0</v>
      </c>
      <c r="D1166" s="1" t="n">
        <f aca="false">+Rohdaten!E1157</f>
        <v>0</v>
      </c>
      <c r="E1166" s="1" t="n">
        <f aca="false">+Rohdaten!F1157</f>
        <v>0</v>
      </c>
      <c r="F1166" s="1" t="n">
        <f aca="false">+Rohdaten!G1157</f>
        <v>0</v>
      </c>
      <c r="G1166" s="1" t="n">
        <f aca="false">+Rohdaten!H1157</f>
        <v>0</v>
      </c>
      <c r="H1166" s="1" t="n">
        <f aca="false">+Rohdaten!I1157</f>
        <v>0</v>
      </c>
      <c r="I1166" s="2" t="n">
        <f aca="false">+Rohdaten!C1157</f>
        <v>0</v>
      </c>
    </row>
    <row r="1167" customFormat="false" ht="12.75" hidden="false" customHeight="false" outlineLevel="0" collapsed="false">
      <c r="A1167" s="1" t="n">
        <f aca="false">+Rohdaten!A1158</f>
        <v>0</v>
      </c>
      <c r="B1167" s="1" t="n">
        <f aca="false">+Rohdaten!B1158</f>
        <v>0</v>
      </c>
      <c r="C1167" s="1" t="n">
        <f aca="false">+Rohdaten!D1158</f>
        <v>0</v>
      </c>
      <c r="D1167" s="1" t="n">
        <f aca="false">+Rohdaten!E1158</f>
        <v>0</v>
      </c>
      <c r="E1167" s="1" t="n">
        <f aca="false">+Rohdaten!F1158</f>
        <v>0</v>
      </c>
      <c r="F1167" s="1" t="n">
        <f aca="false">+Rohdaten!G1158</f>
        <v>0</v>
      </c>
      <c r="G1167" s="1" t="n">
        <f aca="false">+Rohdaten!H1158</f>
        <v>0</v>
      </c>
      <c r="H1167" s="1" t="n">
        <f aca="false">+Rohdaten!I1158</f>
        <v>0</v>
      </c>
      <c r="I1167" s="2" t="n">
        <f aca="false">+Rohdaten!C1158</f>
        <v>0</v>
      </c>
    </row>
    <row r="1168" customFormat="false" ht="12.75" hidden="false" customHeight="false" outlineLevel="0" collapsed="false">
      <c r="A1168" s="1" t="n">
        <f aca="false">+Rohdaten!A1159</f>
        <v>0</v>
      </c>
      <c r="B1168" s="1" t="n">
        <f aca="false">+Rohdaten!B1159</f>
        <v>0</v>
      </c>
      <c r="C1168" s="1" t="n">
        <f aca="false">+Rohdaten!D1159</f>
        <v>0</v>
      </c>
      <c r="D1168" s="1" t="n">
        <f aca="false">+Rohdaten!E1159</f>
        <v>0</v>
      </c>
      <c r="E1168" s="1" t="n">
        <f aca="false">+Rohdaten!F1159</f>
        <v>0</v>
      </c>
      <c r="F1168" s="1" t="n">
        <f aca="false">+Rohdaten!G1159</f>
        <v>0</v>
      </c>
      <c r="G1168" s="1" t="n">
        <f aca="false">+Rohdaten!H1159</f>
        <v>0</v>
      </c>
      <c r="H1168" s="1" t="n">
        <f aca="false">+Rohdaten!I1159</f>
        <v>0</v>
      </c>
      <c r="I1168" s="2" t="n">
        <f aca="false">+Rohdaten!C1159</f>
        <v>0</v>
      </c>
    </row>
    <row r="1169" customFormat="false" ht="12.75" hidden="false" customHeight="false" outlineLevel="0" collapsed="false">
      <c r="A1169" s="1" t="n">
        <f aca="false">+Rohdaten!A1160</f>
        <v>0</v>
      </c>
      <c r="B1169" s="1" t="n">
        <f aca="false">+Rohdaten!B1160</f>
        <v>0</v>
      </c>
      <c r="C1169" s="1" t="n">
        <f aca="false">+Rohdaten!D1160</f>
        <v>0</v>
      </c>
      <c r="D1169" s="1" t="n">
        <f aca="false">+Rohdaten!E1160</f>
        <v>0</v>
      </c>
      <c r="E1169" s="1" t="n">
        <f aca="false">+Rohdaten!F1160</f>
        <v>0</v>
      </c>
      <c r="F1169" s="1" t="n">
        <f aca="false">+Rohdaten!G1160</f>
        <v>0</v>
      </c>
      <c r="G1169" s="1" t="n">
        <f aca="false">+Rohdaten!H1160</f>
        <v>0</v>
      </c>
      <c r="H1169" s="1" t="n">
        <f aca="false">+Rohdaten!I1160</f>
        <v>0</v>
      </c>
      <c r="I1169" s="2" t="n">
        <f aca="false">+Rohdaten!C1160</f>
        <v>0</v>
      </c>
    </row>
    <row r="1170" customFormat="false" ht="12.75" hidden="false" customHeight="false" outlineLevel="0" collapsed="false">
      <c r="A1170" s="1" t="n">
        <f aca="false">+Rohdaten!A1161</f>
        <v>0</v>
      </c>
      <c r="B1170" s="1" t="n">
        <f aca="false">+Rohdaten!B1161</f>
        <v>0</v>
      </c>
      <c r="C1170" s="1" t="n">
        <f aca="false">+Rohdaten!D1161</f>
        <v>0</v>
      </c>
      <c r="D1170" s="1" t="n">
        <f aca="false">+Rohdaten!E1161</f>
        <v>0</v>
      </c>
      <c r="E1170" s="1" t="n">
        <f aca="false">+Rohdaten!F1161</f>
        <v>0</v>
      </c>
      <c r="F1170" s="1" t="n">
        <f aca="false">+Rohdaten!G1161</f>
        <v>0</v>
      </c>
      <c r="G1170" s="1" t="n">
        <f aca="false">+Rohdaten!H1161</f>
        <v>0</v>
      </c>
      <c r="H1170" s="1" t="n">
        <f aca="false">+Rohdaten!I1161</f>
        <v>0</v>
      </c>
      <c r="I1170" s="2" t="n">
        <f aca="false">+Rohdaten!C1161</f>
        <v>0</v>
      </c>
    </row>
    <row r="1171" customFormat="false" ht="12.75" hidden="false" customHeight="false" outlineLevel="0" collapsed="false">
      <c r="A1171" s="1" t="n">
        <f aca="false">+Rohdaten!A1162</f>
        <v>0</v>
      </c>
      <c r="B1171" s="1" t="n">
        <f aca="false">+Rohdaten!B1162</f>
        <v>0</v>
      </c>
      <c r="C1171" s="1" t="n">
        <f aca="false">+Rohdaten!D1162</f>
        <v>0</v>
      </c>
      <c r="D1171" s="1" t="n">
        <f aca="false">+Rohdaten!E1162</f>
        <v>0</v>
      </c>
      <c r="E1171" s="1" t="n">
        <f aca="false">+Rohdaten!F1162</f>
        <v>0</v>
      </c>
      <c r="F1171" s="1" t="n">
        <f aca="false">+Rohdaten!G1162</f>
        <v>0</v>
      </c>
      <c r="G1171" s="1" t="n">
        <f aca="false">+Rohdaten!H1162</f>
        <v>0</v>
      </c>
      <c r="H1171" s="1" t="n">
        <f aca="false">+Rohdaten!I1162</f>
        <v>0</v>
      </c>
      <c r="I1171" s="2" t="n">
        <f aca="false">+Rohdaten!C1162</f>
        <v>0</v>
      </c>
    </row>
    <row r="1172" customFormat="false" ht="12.75" hidden="false" customHeight="false" outlineLevel="0" collapsed="false">
      <c r="A1172" s="1" t="n">
        <f aca="false">+Rohdaten!A1163</f>
        <v>0</v>
      </c>
      <c r="B1172" s="1" t="n">
        <f aca="false">+Rohdaten!B1163</f>
        <v>0</v>
      </c>
      <c r="C1172" s="1" t="n">
        <f aca="false">+Rohdaten!D1163</f>
        <v>0</v>
      </c>
      <c r="D1172" s="1" t="n">
        <f aca="false">+Rohdaten!E1163</f>
        <v>0</v>
      </c>
      <c r="E1172" s="1" t="n">
        <f aca="false">+Rohdaten!F1163</f>
        <v>0</v>
      </c>
      <c r="F1172" s="1" t="n">
        <f aca="false">+Rohdaten!G1163</f>
        <v>0</v>
      </c>
      <c r="G1172" s="1" t="n">
        <f aca="false">+Rohdaten!H1163</f>
        <v>0</v>
      </c>
      <c r="H1172" s="1" t="n">
        <f aca="false">+Rohdaten!I1163</f>
        <v>0</v>
      </c>
      <c r="I1172" s="2" t="n">
        <f aca="false">+Rohdaten!C1163</f>
        <v>0</v>
      </c>
    </row>
    <row r="1173" customFormat="false" ht="12.75" hidden="false" customHeight="false" outlineLevel="0" collapsed="false">
      <c r="A1173" s="1" t="n">
        <f aca="false">+Rohdaten!A1164</f>
        <v>0</v>
      </c>
      <c r="B1173" s="1" t="n">
        <f aca="false">+Rohdaten!B1164</f>
        <v>0</v>
      </c>
      <c r="C1173" s="1" t="n">
        <f aca="false">+Rohdaten!D1164</f>
        <v>0</v>
      </c>
      <c r="D1173" s="1" t="n">
        <f aca="false">+Rohdaten!E1164</f>
        <v>0</v>
      </c>
      <c r="E1173" s="1" t="n">
        <f aca="false">+Rohdaten!F1164</f>
        <v>0</v>
      </c>
      <c r="F1173" s="1" t="n">
        <f aca="false">+Rohdaten!G1164</f>
        <v>0</v>
      </c>
      <c r="G1173" s="1" t="n">
        <f aca="false">+Rohdaten!H1164</f>
        <v>0</v>
      </c>
      <c r="H1173" s="1" t="n">
        <f aca="false">+Rohdaten!I1164</f>
        <v>0</v>
      </c>
      <c r="I1173" s="2" t="n">
        <f aca="false">+Rohdaten!C1164</f>
        <v>0</v>
      </c>
    </row>
    <row r="1174" customFormat="false" ht="12.75" hidden="false" customHeight="false" outlineLevel="0" collapsed="false">
      <c r="A1174" s="1" t="n">
        <f aca="false">+Rohdaten!A1165</f>
        <v>0</v>
      </c>
      <c r="B1174" s="1" t="n">
        <f aca="false">+Rohdaten!B1165</f>
        <v>0</v>
      </c>
      <c r="C1174" s="1" t="n">
        <f aca="false">+Rohdaten!D1165</f>
        <v>0</v>
      </c>
      <c r="D1174" s="1" t="n">
        <f aca="false">+Rohdaten!E1165</f>
        <v>0</v>
      </c>
      <c r="E1174" s="1" t="n">
        <f aca="false">+Rohdaten!F1165</f>
        <v>0</v>
      </c>
      <c r="F1174" s="1" t="n">
        <f aca="false">+Rohdaten!G1165</f>
        <v>0</v>
      </c>
      <c r="G1174" s="1" t="n">
        <f aca="false">+Rohdaten!H1165</f>
        <v>0</v>
      </c>
      <c r="H1174" s="1" t="n">
        <f aca="false">+Rohdaten!I1165</f>
        <v>0</v>
      </c>
      <c r="I1174" s="2" t="n">
        <f aca="false">+Rohdaten!C1165</f>
        <v>0</v>
      </c>
    </row>
    <row r="1175" customFormat="false" ht="12.75" hidden="false" customHeight="false" outlineLevel="0" collapsed="false">
      <c r="A1175" s="1" t="n">
        <f aca="false">+Rohdaten!A1166</f>
        <v>0</v>
      </c>
      <c r="B1175" s="1" t="n">
        <f aca="false">+Rohdaten!B1166</f>
        <v>0</v>
      </c>
      <c r="C1175" s="1" t="n">
        <f aca="false">+Rohdaten!D1166</f>
        <v>0</v>
      </c>
      <c r="D1175" s="1" t="n">
        <f aca="false">+Rohdaten!E1166</f>
        <v>0</v>
      </c>
      <c r="E1175" s="1" t="n">
        <f aca="false">+Rohdaten!F1166</f>
        <v>0</v>
      </c>
      <c r="F1175" s="1" t="n">
        <f aca="false">+Rohdaten!G1166</f>
        <v>0</v>
      </c>
      <c r="G1175" s="1" t="n">
        <f aca="false">+Rohdaten!H1166</f>
        <v>0</v>
      </c>
      <c r="H1175" s="1" t="n">
        <f aca="false">+Rohdaten!I1166</f>
        <v>0</v>
      </c>
      <c r="I1175" s="2" t="n">
        <f aca="false">+Rohdaten!C1166</f>
        <v>0</v>
      </c>
    </row>
    <row r="1176" customFormat="false" ht="12.75" hidden="false" customHeight="false" outlineLevel="0" collapsed="false">
      <c r="A1176" s="1" t="n">
        <f aca="false">+Rohdaten!A1167</f>
        <v>0</v>
      </c>
      <c r="B1176" s="1" t="n">
        <f aca="false">+Rohdaten!B1167</f>
        <v>0</v>
      </c>
      <c r="C1176" s="1" t="n">
        <f aca="false">+Rohdaten!D1167</f>
        <v>0</v>
      </c>
      <c r="D1176" s="1" t="n">
        <f aca="false">+Rohdaten!E1167</f>
        <v>0</v>
      </c>
      <c r="E1176" s="1" t="n">
        <f aca="false">+Rohdaten!F1167</f>
        <v>0</v>
      </c>
      <c r="F1176" s="1" t="n">
        <f aca="false">+Rohdaten!G1167</f>
        <v>0</v>
      </c>
      <c r="G1176" s="1" t="n">
        <f aca="false">+Rohdaten!H1167</f>
        <v>0</v>
      </c>
      <c r="H1176" s="1" t="n">
        <f aca="false">+Rohdaten!I1167</f>
        <v>0</v>
      </c>
      <c r="I1176" s="2" t="n">
        <f aca="false">+Rohdaten!C1167</f>
        <v>0</v>
      </c>
    </row>
    <row r="1177" customFormat="false" ht="12.75" hidden="false" customHeight="false" outlineLevel="0" collapsed="false">
      <c r="A1177" s="1" t="n">
        <f aca="false">+Rohdaten!A1168</f>
        <v>0</v>
      </c>
      <c r="B1177" s="1" t="n">
        <f aca="false">+Rohdaten!B1168</f>
        <v>0</v>
      </c>
      <c r="C1177" s="1" t="n">
        <f aca="false">+Rohdaten!D1168</f>
        <v>0</v>
      </c>
      <c r="D1177" s="1" t="n">
        <f aca="false">+Rohdaten!E1168</f>
        <v>0</v>
      </c>
      <c r="E1177" s="1" t="n">
        <f aca="false">+Rohdaten!F1168</f>
        <v>0</v>
      </c>
      <c r="F1177" s="1" t="n">
        <f aca="false">+Rohdaten!G1168</f>
        <v>0</v>
      </c>
      <c r="G1177" s="1" t="n">
        <f aca="false">+Rohdaten!H1168</f>
        <v>0</v>
      </c>
      <c r="H1177" s="1" t="n">
        <f aca="false">+Rohdaten!I1168</f>
        <v>0</v>
      </c>
      <c r="I1177" s="2" t="n">
        <f aca="false">+Rohdaten!C1168</f>
        <v>0</v>
      </c>
    </row>
    <row r="1178" customFormat="false" ht="12.75" hidden="false" customHeight="false" outlineLevel="0" collapsed="false">
      <c r="A1178" s="1" t="n">
        <f aca="false">+Rohdaten!A1169</f>
        <v>0</v>
      </c>
      <c r="B1178" s="1" t="n">
        <f aca="false">+Rohdaten!B1169</f>
        <v>0</v>
      </c>
      <c r="C1178" s="1" t="n">
        <f aca="false">+Rohdaten!D1169</f>
        <v>0</v>
      </c>
      <c r="D1178" s="1" t="n">
        <f aca="false">+Rohdaten!E1169</f>
        <v>0</v>
      </c>
      <c r="E1178" s="1" t="n">
        <f aca="false">+Rohdaten!F1169</f>
        <v>0</v>
      </c>
      <c r="F1178" s="1" t="n">
        <f aca="false">+Rohdaten!G1169</f>
        <v>0</v>
      </c>
      <c r="G1178" s="1" t="n">
        <f aca="false">+Rohdaten!H1169</f>
        <v>0</v>
      </c>
      <c r="H1178" s="1" t="n">
        <f aca="false">+Rohdaten!I1169</f>
        <v>0</v>
      </c>
      <c r="I1178" s="2" t="n">
        <f aca="false">+Rohdaten!C1169</f>
        <v>0</v>
      </c>
    </row>
    <row r="1179" customFormat="false" ht="12.75" hidden="false" customHeight="false" outlineLevel="0" collapsed="false">
      <c r="A1179" s="1" t="n">
        <f aca="false">+Rohdaten!A1170</f>
        <v>0</v>
      </c>
      <c r="B1179" s="1" t="n">
        <f aca="false">+Rohdaten!B1170</f>
        <v>0</v>
      </c>
      <c r="C1179" s="1" t="n">
        <f aca="false">+Rohdaten!D1170</f>
        <v>0</v>
      </c>
      <c r="D1179" s="1" t="n">
        <f aca="false">+Rohdaten!E1170</f>
        <v>0</v>
      </c>
      <c r="E1179" s="1" t="n">
        <f aca="false">+Rohdaten!F1170</f>
        <v>0</v>
      </c>
      <c r="F1179" s="1" t="n">
        <f aca="false">+Rohdaten!G1170</f>
        <v>0</v>
      </c>
      <c r="G1179" s="1" t="n">
        <f aca="false">+Rohdaten!H1170</f>
        <v>0</v>
      </c>
      <c r="H1179" s="1" t="n">
        <f aca="false">+Rohdaten!I1170</f>
        <v>0</v>
      </c>
      <c r="I1179" s="2" t="n">
        <f aca="false">+Rohdaten!C1170</f>
        <v>0</v>
      </c>
    </row>
    <row r="1180" customFormat="false" ht="12.75" hidden="false" customHeight="false" outlineLevel="0" collapsed="false">
      <c r="A1180" s="1" t="n">
        <f aca="false">+Rohdaten!A1171</f>
        <v>0</v>
      </c>
      <c r="B1180" s="1" t="n">
        <f aca="false">+Rohdaten!B1171</f>
        <v>0</v>
      </c>
      <c r="C1180" s="1" t="n">
        <f aca="false">+Rohdaten!D1171</f>
        <v>0</v>
      </c>
      <c r="D1180" s="1" t="n">
        <f aca="false">+Rohdaten!E1171</f>
        <v>0</v>
      </c>
      <c r="E1180" s="1" t="n">
        <f aca="false">+Rohdaten!F1171</f>
        <v>0</v>
      </c>
      <c r="F1180" s="1" t="n">
        <f aca="false">+Rohdaten!G1171</f>
        <v>0</v>
      </c>
      <c r="G1180" s="1" t="n">
        <f aca="false">+Rohdaten!H1171</f>
        <v>0</v>
      </c>
      <c r="H1180" s="1" t="n">
        <f aca="false">+Rohdaten!I1171</f>
        <v>0</v>
      </c>
      <c r="I1180" s="2" t="n">
        <f aca="false">+Rohdaten!C1171</f>
        <v>0</v>
      </c>
    </row>
    <row r="1181" customFormat="false" ht="12.75" hidden="false" customHeight="false" outlineLevel="0" collapsed="false">
      <c r="A1181" s="1" t="n">
        <f aca="false">+Rohdaten!A1172</f>
        <v>0</v>
      </c>
      <c r="B1181" s="1" t="n">
        <f aca="false">+Rohdaten!B1172</f>
        <v>0</v>
      </c>
      <c r="C1181" s="1" t="n">
        <f aca="false">+Rohdaten!D1172</f>
        <v>0</v>
      </c>
      <c r="D1181" s="1" t="n">
        <f aca="false">+Rohdaten!E1172</f>
        <v>0</v>
      </c>
      <c r="E1181" s="1" t="n">
        <f aca="false">+Rohdaten!F1172</f>
        <v>0</v>
      </c>
      <c r="F1181" s="1" t="n">
        <f aca="false">+Rohdaten!G1172</f>
        <v>0</v>
      </c>
      <c r="G1181" s="1" t="n">
        <f aca="false">+Rohdaten!H1172</f>
        <v>0</v>
      </c>
      <c r="H1181" s="1" t="n">
        <f aca="false">+Rohdaten!I1172</f>
        <v>0</v>
      </c>
      <c r="I1181" s="2" t="n">
        <f aca="false">+Rohdaten!C1172</f>
        <v>0</v>
      </c>
    </row>
    <row r="1182" customFormat="false" ht="12.75" hidden="false" customHeight="false" outlineLevel="0" collapsed="false">
      <c r="A1182" s="1" t="n">
        <f aca="false">+Rohdaten!A1173</f>
        <v>0</v>
      </c>
      <c r="B1182" s="1" t="n">
        <f aca="false">+Rohdaten!B1173</f>
        <v>0</v>
      </c>
      <c r="C1182" s="1" t="n">
        <f aca="false">+Rohdaten!D1173</f>
        <v>0</v>
      </c>
      <c r="D1182" s="1" t="n">
        <f aca="false">+Rohdaten!E1173</f>
        <v>0</v>
      </c>
      <c r="E1182" s="1" t="n">
        <f aca="false">+Rohdaten!F1173</f>
        <v>0</v>
      </c>
      <c r="F1182" s="1" t="n">
        <f aca="false">+Rohdaten!G1173</f>
        <v>0</v>
      </c>
      <c r="G1182" s="1" t="n">
        <f aca="false">+Rohdaten!H1173</f>
        <v>0</v>
      </c>
      <c r="H1182" s="1" t="n">
        <f aca="false">+Rohdaten!I1173</f>
        <v>0</v>
      </c>
      <c r="I1182" s="2" t="n">
        <f aca="false">+Rohdaten!C1173</f>
        <v>0</v>
      </c>
    </row>
    <row r="1183" customFormat="false" ht="12.75" hidden="false" customHeight="false" outlineLevel="0" collapsed="false">
      <c r="A1183" s="1" t="n">
        <f aca="false">+Rohdaten!A1174</f>
        <v>0</v>
      </c>
      <c r="B1183" s="1" t="n">
        <f aca="false">+Rohdaten!B1174</f>
        <v>0</v>
      </c>
      <c r="C1183" s="1" t="n">
        <f aca="false">+Rohdaten!D1174</f>
        <v>0</v>
      </c>
      <c r="D1183" s="1" t="n">
        <f aca="false">+Rohdaten!E1174</f>
        <v>0</v>
      </c>
      <c r="E1183" s="1" t="n">
        <f aca="false">+Rohdaten!F1174</f>
        <v>0</v>
      </c>
      <c r="F1183" s="1" t="n">
        <f aca="false">+Rohdaten!G1174</f>
        <v>0</v>
      </c>
      <c r="G1183" s="1" t="n">
        <f aca="false">+Rohdaten!H1174</f>
        <v>0</v>
      </c>
      <c r="H1183" s="1" t="n">
        <f aca="false">+Rohdaten!I1174</f>
        <v>0</v>
      </c>
      <c r="I1183" s="2" t="n">
        <f aca="false">+Rohdaten!C1174</f>
        <v>0</v>
      </c>
    </row>
    <row r="1184" customFormat="false" ht="12.75" hidden="false" customHeight="false" outlineLevel="0" collapsed="false">
      <c r="A1184" s="1" t="n">
        <f aca="false">+Rohdaten!A1175</f>
        <v>0</v>
      </c>
      <c r="B1184" s="1" t="n">
        <f aca="false">+Rohdaten!B1175</f>
        <v>0</v>
      </c>
      <c r="C1184" s="1" t="n">
        <f aca="false">+Rohdaten!D1175</f>
        <v>0</v>
      </c>
      <c r="D1184" s="1" t="n">
        <f aca="false">+Rohdaten!E1175</f>
        <v>0</v>
      </c>
      <c r="E1184" s="1" t="n">
        <f aca="false">+Rohdaten!F1175</f>
        <v>0</v>
      </c>
      <c r="F1184" s="1" t="n">
        <f aca="false">+Rohdaten!G1175</f>
        <v>0</v>
      </c>
      <c r="G1184" s="1" t="n">
        <f aca="false">+Rohdaten!H1175</f>
        <v>0</v>
      </c>
      <c r="H1184" s="1" t="n">
        <f aca="false">+Rohdaten!I1175</f>
        <v>0</v>
      </c>
      <c r="I1184" s="2" t="n">
        <f aca="false">+Rohdaten!C1175</f>
        <v>0</v>
      </c>
    </row>
    <row r="1185" customFormat="false" ht="12.75" hidden="false" customHeight="false" outlineLevel="0" collapsed="false">
      <c r="A1185" s="1" t="n">
        <f aca="false">+Rohdaten!A1176</f>
        <v>0</v>
      </c>
      <c r="B1185" s="1" t="n">
        <f aca="false">+Rohdaten!B1176</f>
        <v>0</v>
      </c>
      <c r="C1185" s="1" t="n">
        <f aca="false">+Rohdaten!D1176</f>
        <v>0</v>
      </c>
      <c r="D1185" s="1" t="n">
        <f aca="false">+Rohdaten!E1176</f>
        <v>0</v>
      </c>
      <c r="E1185" s="1" t="n">
        <f aca="false">+Rohdaten!F1176</f>
        <v>0</v>
      </c>
      <c r="F1185" s="1" t="n">
        <f aca="false">+Rohdaten!G1176</f>
        <v>0</v>
      </c>
      <c r="G1185" s="1" t="n">
        <f aca="false">+Rohdaten!H1176</f>
        <v>0</v>
      </c>
      <c r="H1185" s="1" t="n">
        <f aca="false">+Rohdaten!I1176</f>
        <v>0</v>
      </c>
      <c r="I1185" s="2" t="n">
        <f aca="false">+Rohdaten!C1176</f>
        <v>0</v>
      </c>
    </row>
    <row r="1186" customFormat="false" ht="12.75" hidden="false" customHeight="false" outlineLevel="0" collapsed="false">
      <c r="A1186" s="1" t="n">
        <f aca="false">+Rohdaten!A1177</f>
        <v>0</v>
      </c>
      <c r="B1186" s="1" t="n">
        <f aca="false">+Rohdaten!B1177</f>
        <v>0</v>
      </c>
      <c r="C1186" s="1" t="n">
        <f aca="false">+Rohdaten!D1177</f>
        <v>0</v>
      </c>
      <c r="D1186" s="1" t="n">
        <f aca="false">+Rohdaten!E1177</f>
        <v>0</v>
      </c>
      <c r="E1186" s="1" t="n">
        <f aca="false">+Rohdaten!F1177</f>
        <v>0</v>
      </c>
      <c r="F1186" s="1" t="n">
        <f aca="false">+Rohdaten!G1177</f>
        <v>0</v>
      </c>
      <c r="G1186" s="1" t="n">
        <f aca="false">+Rohdaten!H1177</f>
        <v>0</v>
      </c>
      <c r="H1186" s="1" t="n">
        <f aca="false">+Rohdaten!I1177</f>
        <v>0</v>
      </c>
      <c r="I1186" s="2" t="n">
        <f aca="false">+Rohdaten!C1177</f>
        <v>0</v>
      </c>
    </row>
    <row r="1187" customFormat="false" ht="12.75" hidden="false" customHeight="false" outlineLevel="0" collapsed="false">
      <c r="A1187" s="1" t="n">
        <f aca="false">+Rohdaten!A1178</f>
        <v>0</v>
      </c>
      <c r="B1187" s="1" t="n">
        <f aca="false">+Rohdaten!B1178</f>
        <v>0</v>
      </c>
      <c r="C1187" s="1" t="n">
        <f aca="false">+Rohdaten!D1178</f>
        <v>0</v>
      </c>
      <c r="D1187" s="1" t="n">
        <f aca="false">+Rohdaten!E1178</f>
        <v>0</v>
      </c>
      <c r="E1187" s="1" t="n">
        <f aca="false">+Rohdaten!F1178</f>
        <v>0</v>
      </c>
      <c r="F1187" s="1" t="n">
        <f aca="false">+Rohdaten!G1178</f>
        <v>0</v>
      </c>
      <c r="G1187" s="1" t="n">
        <f aca="false">+Rohdaten!H1178</f>
        <v>0</v>
      </c>
      <c r="H1187" s="1" t="n">
        <f aca="false">+Rohdaten!I1178</f>
        <v>0</v>
      </c>
      <c r="I1187" s="2" t="n">
        <f aca="false">+Rohdaten!C1178</f>
        <v>0</v>
      </c>
    </row>
    <row r="1188" customFormat="false" ht="12.75" hidden="false" customHeight="false" outlineLevel="0" collapsed="false">
      <c r="A1188" s="1" t="n">
        <f aca="false">+Rohdaten!A1179</f>
        <v>0</v>
      </c>
      <c r="B1188" s="1" t="n">
        <f aca="false">+Rohdaten!B1179</f>
        <v>0</v>
      </c>
      <c r="C1188" s="1" t="n">
        <f aca="false">+Rohdaten!D1179</f>
        <v>0</v>
      </c>
      <c r="D1188" s="1" t="n">
        <f aca="false">+Rohdaten!E1179</f>
        <v>0</v>
      </c>
      <c r="E1188" s="1" t="n">
        <f aca="false">+Rohdaten!F1179</f>
        <v>0</v>
      </c>
      <c r="F1188" s="1" t="n">
        <f aca="false">+Rohdaten!G1179</f>
        <v>0</v>
      </c>
      <c r="G1188" s="1" t="n">
        <f aca="false">+Rohdaten!H1179</f>
        <v>0</v>
      </c>
      <c r="H1188" s="1" t="n">
        <f aca="false">+Rohdaten!I1179</f>
        <v>0</v>
      </c>
      <c r="I1188" s="2" t="n">
        <f aca="false">+Rohdaten!C1179</f>
        <v>0</v>
      </c>
    </row>
    <row r="1189" customFormat="false" ht="12.75" hidden="false" customHeight="false" outlineLevel="0" collapsed="false">
      <c r="A1189" s="1" t="n">
        <f aca="false">+Rohdaten!A1180</f>
        <v>0</v>
      </c>
      <c r="B1189" s="1" t="n">
        <f aca="false">+Rohdaten!B1180</f>
        <v>0</v>
      </c>
      <c r="C1189" s="1" t="n">
        <f aca="false">+Rohdaten!D1180</f>
        <v>0</v>
      </c>
      <c r="D1189" s="1" t="n">
        <f aca="false">+Rohdaten!E1180</f>
        <v>0</v>
      </c>
      <c r="E1189" s="1" t="n">
        <f aca="false">+Rohdaten!F1180</f>
        <v>0</v>
      </c>
      <c r="F1189" s="1" t="n">
        <f aca="false">+Rohdaten!G1180</f>
        <v>0</v>
      </c>
      <c r="G1189" s="1" t="n">
        <f aca="false">+Rohdaten!H1180</f>
        <v>0</v>
      </c>
      <c r="H1189" s="1" t="n">
        <f aca="false">+Rohdaten!I1180</f>
        <v>0</v>
      </c>
      <c r="I1189" s="2" t="n">
        <f aca="false">+Rohdaten!C1180</f>
        <v>0</v>
      </c>
    </row>
    <row r="1190" customFormat="false" ht="12.75" hidden="false" customHeight="false" outlineLevel="0" collapsed="false">
      <c r="A1190" s="1" t="n">
        <f aca="false">+Rohdaten!A1181</f>
        <v>0</v>
      </c>
      <c r="B1190" s="1" t="n">
        <f aca="false">+Rohdaten!B1181</f>
        <v>0</v>
      </c>
      <c r="C1190" s="1" t="n">
        <f aca="false">+Rohdaten!D1181</f>
        <v>0</v>
      </c>
      <c r="D1190" s="1" t="n">
        <f aca="false">+Rohdaten!E1181</f>
        <v>0</v>
      </c>
      <c r="E1190" s="1" t="n">
        <f aca="false">+Rohdaten!F1181</f>
        <v>0</v>
      </c>
      <c r="F1190" s="1" t="n">
        <f aca="false">+Rohdaten!G1181</f>
        <v>0</v>
      </c>
      <c r="G1190" s="1" t="n">
        <f aca="false">+Rohdaten!H1181</f>
        <v>0</v>
      </c>
      <c r="H1190" s="1" t="n">
        <f aca="false">+Rohdaten!I1181</f>
        <v>0</v>
      </c>
      <c r="I1190" s="2" t="n">
        <f aca="false">+Rohdaten!C1181</f>
        <v>0</v>
      </c>
    </row>
    <row r="1191" customFormat="false" ht="12.75" hidden="false" customHeight="false" outlineLevel="0" collapsed="false">
      <c r="A1191" s="1" t="n">
        <f aca="false">+Rohdaten!A1182</f>
        <v>0</v>
      </c>
      <c r="B1191" s="1" t="n">
        <f aca="false">+Rohdaten!B1182</f>
        <v>0</v>
      </c>
      <c r="C1191" s="1" t="n">
        <f aca="false">+Rohdaten!D1182</f>
        <v>0</v>
      </c>
      <c r="D1191" s="1" t="n">
        <f aca="false">+Rohdaten!E1182</f>
        <v>0</v>
      </c>
      <c r="E1191" s="1" t="n">
        <f aca="false">+Rohdaten!F1182</f>
        <v>0</v>
      </c>
      <c r="F1191" s="1" t="n">
        <f aca="false">+Rohdaten!G1182</f>
        <v>0</v>
      </c>
      <c r="G1191" s="1" t="n">
        <f aca="false">+Rohdaten!H1182</f>
        <v>0</v>
      </c>
      <c r="H1191" s="1" t="n">
        <f aca="false">+Rohdaten!I1182</f>
        <v>0</v>
      </c>
      <c r="I1191" s="2" t="n">
        <f aca="false">+Rohdaten!C1182</f>
        <v>0</v>
      </c>
    </row>
    <row r="1192" customFormat="false" ht="12.75" hidden="false" customHeight="false" outlineLevel="0" collapsed="false">
      <c r="A1192" s="1" t="n">
        <f aca="false">+Rohdaten!A1183</f>
        <v>0</v>
      </c>
      <c r="B1192" s="1" t="n">
        <f aca="false">+Rohdaten!B1183</f>
        <v>0</v>
      </c>
      <c r="C1192" s="1" t="n">
        <f aca="false">+Rohdaten!D1183</f>
        <v>0</v>
      </c>
      <c r="D1192" s="1" t="n">
        <f aca="false">+Rohdaten!E1183</f>
        <v>0</v>
      </c>
      <c r="E1192" s="1" t="n">
        <f aca="false">+Rohdaten!F1183</f>
        <v>0</v>
      </c>
      <c r="F1192" s="1" t="n">
        <f aca="false">+Rohdaten!G1183</f>
        <v>0</v>
      </c>
      <c r="G1192" s="1" t="n">
        <f aca="false">+Rohdaten!H1183</f>
        <v>0</v>
      </c>
      <c r="H1192" s="1" t="n">
        <f aca="false">+Rohdaten!I1183</f>
        <v>0</v>
      </c>
      <c r="I1192" s="2" t="n">
        <f aca="false">+Rohdaten!C1183</f>
        <v>0</v>
      </c>
    </row>
    <row r="1193" customFormat="false" ht="12.75" hidden="false" customHeight="false" outlineLevel="0" collapsed="false">
      <c r="A1193" s="1" t="n">
        <f aca="false">+Rohdaten!A1184</f>
        <v>0</v>
      </c>
      <c r="B1193" s="1" t="n">
        <f aca="false">+Rohdaten!B1184</f>
        <v>0</v>
      </c>
      <c r="C1193" s="1" t="n">
        <f aca="false">+Rohdaten!D1184</f>
        <v>0</v>
      </c>
      <c r="D1193" s="1" t="n">
        <f aca="false">+Rohdaten!E1184</f>
        <v>0</v>
      </c>
      <c r="E1193" s="1" t="n">
        <f aca="false">+Rohdaten!F1184</f>
        <v>0</v>
      </c>
      <c r="F1193" s="1" t="n">
        <f aca="false">+Rohdaten!G1184</f>
        <v>0</v>
      </c>
      <c r="G1193" s="1" t="n">
        <f aca="false">+Rohdaten!H1184</f>
        <v>0</v>
      </c>
      <c r="H1193" s="1" t="n">
        <f aca="false">+Rohdaten!I1184</f>
        <v>0</v>
      </c>
      <c r="I1193" s="2" t="n">
        <f aca="false">+Rohdaten!C1184</f>
        <v>0</v>
      </c>
    </row>
    <row r="1194" customFormat="false" ht="12.75" hidden="false" customHeight="false" outlineLevel="0" collapsed="false">
      <c r="A1194" s="1" t="n">
        <f aca="false">+Rohdaten!A1185</f>
        <v>0</v>
      </c>
      <c r="B1194" s="1" t="n">
        <f aca="false">+Rohdaten!B1185</f>
        <v>0</v>
      </c>
      <c r="C1194" s="1" t="n">
        <f aca="false">+Rohdaten!D1185</f>
        <v>0</v>
      </c>
      <c r="D1194" s="1" t="n">
        <f aca="false">+Rohdaten!E1185</f>
        <v>0</v>
      </c>
      <c r="E1194" s="1" t="n">
        <f aca="false">+Rohdaten!F1185</f>
        <v>0</v>
      </c>
      <c r="F1194" s="1" t="n">
        <f aca="false">+Rohdaten!G1185</f>
        <v>0</v>
      </c>
      <c r="G1194" s="1" t="n">
        <f aca="false">+Rohdaten!H1185</f>
        <v>0</v>
      </c>
      <c r="H1194" s="1" t="n">
        <f aca="false">+Rohdaten!I1185</f>
        <v>0</v>
      </c>
      <c r="I1194" s="2" t="n">
        <f aca="false">+Rohdaten!C1185</f>
        <v>0</v>
      </c>
    </row>
    <row r="1195" customFormat="false" ht="12.75" hidden="false" customHeight="false" outlineLevel="0" collapsed="false">
      <c r="A1195" s="1" t="n">
        <f aca="false">+Rohdaten!A1186</f>
        <v>0</v>
      </c>
      <c r="B1195" s="1" t="n">
        <f aca="false">+Rohdaten!B1186</f>
        <v>0</v>
      </c>
      <c r="C1195" s="1" t="n">
        <f aca="false">+Rohdaten!D1186</f>
        <v>0</v>
      </c>
      <c r="D1195" s="1" t="n">
        <f aca="false">+Rohdaten!E1186</f>
        <v>0</v>
      </c>
      <c r="E1195" s="1" t="n">
        <f aca="false">+Rohdaten!F1186</f>
        <v>0</v>
      </c>
      <c r="F1195" s="1" t="n">
        <f aca="false">+Rohdaten!G1186</f>
        <v>0</v>
      </c>
      <c r="G1195" s="1" t="n">
        <f aca="false">+Rohdaten!H1186</f>
        <v>0</v>
      </c>
      <c r="H1195" s="1" t="n">
        <f aca="false">+Rohdaten!I1186</f>
        <v>0</v>
      </c>
      <c r="I1195" s="2" t="n">
        <f aca="false">+Rohdaten!C1186</f>
        <v>0</v>
      </c>
    </row>
    <row r="1196" customFormat="false" ht="12.75" hidden="false" customHeight="false" outlineLevel="0" collapsed="false">
      <c r="A1196" s="1" t="n">
        <f aca="false">+Rohdaten!A1187</f>
        <v>0</v>
      </c>
      <c r="B1196" s="1" t="n">
        <f aca="false">+Rohdaten!B1187</f>
        <v>0</v>
      </c>
      <c r="C1196" s="1" t="n">
        <f aca="false">+Rohdaten!D1187</f>
        <v>0</v>
      </c>
      <c r="D1196" s="1" t="n">
        <f aca="false">+Rohdaten!E1187</f>
        <v>0</v>
      </c>
      <c r="E1196" s="1" t="n">
        <f aca="false">+Rohdaten!F1187</f>
        <v>0</v>
      </c>
      <c r="F1196" s="1" t="n">
        <f aca="false">+Rohdaten!G1187</f>
        <v>0</v>
      </c>
      <c r="G1196" s="1" t="n">
        <f aca="false">+Rohdaten!H1187</f>
        <v>0</v>
      </c>
      <c r="H1196" s="1" t="n">
        <f aca="false">+Rohdaten!I1187</f>
        <v>0</v>
      </c>
      <c r="I1196" s="2" t="n">
        <f aca="false">+Rohdaten!C1187</f>
        <v>0</v>
      </c>
    </row>
    <row r="1197" customFormat="false" ht="12.75" hidden="false" customHeight="false" outlineLevel="0" collapsed="false">
      <c r="A1197" s="1" t="n">
        <f aca="false">+Rohdaten!A1188</f>
        <v>0</v>
      </c>
      <c r="B1197" s="1" t="n">
        <f aca="false">+Rohdaten!B1188</f>
        <v>0</v>
      </c>
      <c r="C1197" s="1" t="n">
        <f aca="false">+Rohdaten!D1188</f>
        <v>0</v>
      </c>
      <c r="D1197" s="1" t="n">
        <f aca="false">+Rohdaten!E1188</f>
        <v>0</v>
      </c>
      <c r="E1197" s="1" t="n">
        <f aca="false">+Rohdaten!F1188</f>
        <v>0</v>
      </c>
      <c r="F1197" s="1" t="n">
        <f aca="false">+Rohdaten!G1188</f>
        <v>0</v>
      </c>
      <c r="G1197" s="1" t="n">
        <f aca="false">+Rohdaten!H1188</f>
        <v>0</v>
      </c>
      <c r="H1197" s="1" t="n">
        <f aca="false">+Rohdaten!I1188</f>
        <v>0</v>
      </c>
      <c r="I1197" s="2" t="n">
        <f aca="false">+Rohdaten!C1188</f>
        <v>0</v>
      </c>
    </row>
    <row r="1198" customFormat="false" ht="12.75" hidden="false" customHeight="false" outlineLevel="0" collapsed="false">
      <c r="A1198" s="1" t="n">
        <f aca="false">+Rohdaten!A1189</f>
        <v>0</v>
      </c>
      <c r="B1198" s="1" t="n">
        <f aca="false">+Rohdaten!B1189</f>
        <v>0</v>
      </c>
      <c r="C1198" s="1" t="n">
        <f aca="false">+Rohdaten!D1189</f>
        <v>0</v>
      </c>
      <c r="D1198" s="1" t="n">
        <f aca="false">+Rohdaten!E1189</f>
        <v>0</v>
      </c>
      <c r="E1198" s="1" t="n">
        <f aca="false">+Rohdaten!F1189</f>
        <v>0</v>
      </c>
      <c r="F1198" s="1" t="n">
        <f aca="false">+Rohdaten!G1189</f>
        <v>0</v>
      </c>
      <c r="G1198" s="1" t="n">
        <f aca="false">+Rohdaten!H1189</f>
        <v>0</v>
      </c>
      <c r="H1198" s="1" t="n">
        <f aca="false">+Rohdaten!I1189</f>
        <v>0</v>
      </c>
      <c r="I1198" s="2" t="n">
        <f aca="false">+Rohdaten!C1189</f>
        <v>0</v>
      </c>
    </row>
    <row r="1199" customFormat="false" ht="12.75" hidden="false" customHeight="false" outlineLevel="0" collapsed="false">
      <c r="A1199" s="1" t="n">
        <f aca="false">+Rohdaten!A1190</f>
        <v>0</v>
      </c>
      <c r="B1199" s="1" t="n">
        <f aca="false">+Rohdaten!B1190</f>
        <v>0</v>
      </c>
      <c r="C1199" s="1" t="n">
        <f aca="false">+Rohdaten!D1190</f>
        <v>0</v>
      </c>
      <c r="D1199" s="1" t="n">
        <f aca="false">+Rohdaten!E1190</f>
        <v>0</v>
      </c>
      <c r="E1199" s="1" t="n">
        <f aca="false">+Rohdaten!F1190</f>
        <v>0</v>
      </c>
      <c r="F1199" s="1" t="n">
        <f aca="false">+Rohdaten!G1190</f>
        <v>0</v>
      </c>
      <c r="G1199" s="1" t="n">
        <f aca="false">+Rohdaten!H1190</f>
        <v>0</v>
      </c>
      <c r="H1199" s="1" t="n">
        <f aca="false">+Rohdaten!I1190</f>
        <v>0</v>
      </c>
      <c r="I1199" s="2" t="n">
        <f aca="false">+Rohdaten!C1190</f>
        <v>0</v>
      </c>
    </row>
    <row r="1200" customFormat="false" ht="12.75" hidden="false" customHeight="false" outlineLevel="0" collapsed="false">
      <c r="A1200" s="1" t="n">
        <f aca="false">+Rohdaten!A1191</f>
        <v>0</v>
      </c>
      <c r="B1200" s="1" t="n">
        <f aca="false">+Rohdaten!B1191</f>
        <v>0</v>
      </c>
      <c r="C1200" s="1" t="n">
        <f aca="false">+Rohdaten!D1191</f>
        <v>0</v>
      </c>
      <c r="D1200" s="1" t="n">
        <f aca="false">+Rohdaten!E1191</f>
        <v>0</v>
      </c>
      <c r="E1200" s="1" t="n">
        <f aca="false">+Rohdaten!F1191</f>
        <v>0</v>
      </c>
      <c r="F1200" s="1" t="n">
        <f aca="false">+Rohdaten!G1191</f>
        <v>0</v>
      </c>
      <c r="G1200" s="1" t="n">
        <f aca="false">+Rohdaten!H1191</f>
        <v>0</v>
      </c>
      <c r="H1200" s="1" t="n">
        <f aca="false">+Rohdaten!I1191</f>
        <v>0</v>
      </c>
      <c r="I1200" s="2" t="n">
        <f aca="false">+Rohdaten!C1191</f>
        <v>0</v>
      </c>
    </row>
    <row r="1201" customFormat="false" ht="12.75" hidden="false" customHeight="false" outlineLevel="0" collapsed="false">
      <c r="A1201" s="1" t="n">
        <f aca="false">+Rohdaten!A1192</f>
        <v>0</v>
      </c>
      <c r="B1201" s="1" t="n">
        <f aca="false">+Rohdaten!B1192</f>
        <v>0</v>
      </c>
      <c r="C1201" s="1" t="n">
        <f aca="false">+Rohdaten!D1192</f>
        <v>0</v>
      </c>
      <c r="D1201" s="1" t="n">
        <f aca="false">+Rohdaten!E1192</f>
        <v>0</v>
      </c>
      <c r="E1201" s="1" t="n">
        <f aca="false">+Rohdaten!F1192</f>
        <v>0</v>
      </c>
      <c r="F1201" s="1" t="n">
        <f aca="false">+Rohdaten!G1192</f>
        <v>0</v>
      </c>
      <c r="G1201" s="1" t="n">
        <f aca="false">+Rohdaten!H1192</f>
        <v>0</v>
      </c>
      <c r="H1201" s="1" t="n">
        <f aca="false">+Rohdaten!I1192</f>
        <v>0</v>
      </c>
      <c r="I1201" s="2" t="n">
        <f aca="false">+Rohdaten!C1192</f>
        <v>0</v>
      </c>
    </row>
    <row r="1202" customFormat="false" ht="12.75" hidden="false" customHeight="false" outlineLevel="0" collapsed="false">
      <c r="A1202" s="1" t="n">
        <f aca="false">+Rohdaten!A1193</f>
        <v>0</v>
      </c>
      <c r="B1202" s="1" t="n">
        <f aca="false">+Rohdaten!B1193</f>
        <v>0</v>
      </c>
      <c r="C1202" s="1" t="n">
        <f aca="false">+Rohdaten!D1193</f>
        <v>0</v>
      </c>
      <c r="D1202" s="1" t="n">
        <f aca="false">+Rohdaten!E1193</f>
        <v>0</v>
      </c>
      <c r="E1202" s="1" t="n">
        <f aca="false">+Rohdaten!F1193</f>
        <v>0</v>
      </c>
      <c r="F1202" s="1" t="n">
        <f aca="false">+Rohdaten!G1193</f>
        <v>0</v>
      </c>
      <c r="G1202" s="1" t="n">
        <f aca="false">+Rohdaten!H1193</f>
        <v>0</v>
      </c>
      <c r="H1202" s="1" t="n">
        <f aca="false">+Rohdaten!I1193</f>
        <v>0</v>
      </c>
      <c r="I1202" s="2" t="n">
        <f aca="false">+Rohdaten!C1193</f>
        <v>0</v>
      </c>
    </row>
    <row r="1203" customFormat="false" ht="12.75" hidden="false" customHeight="false" outlineLevel="0" collapsed="false">
      <c r="A1203" s="1" t="n">
        <f aca="false">+Rohdaten!A1194</f>
        <v>0</v>
      </c>
      <c r="B1203" s="1" t="n">
        <f aca="false">+Rohdaten!B1194</f>
        <v>0</v>
      </c>
      <c r="C1203" s="1" t="n">
        <f aca="false">+Rohdaten!D1194</f>
        <v>0</v>
      </c>
      <c r="D1203" s="1" t="n">
        <f aca="false">+Rohdaten!E1194</f>
        <v>0</v>
      </c>
      <c r="E1203" s="1" t="n">
        <f aca="false">+Rohdaten!F1194</f>
        <v>0</v>
      </c>
      <c r="F1203" s="1" t="n">
        <f aca="false">+Rohdaten!G1194</f>
        <v>0</v>
      </c>
      <c r="G1203" s="1" t="n">
        <f aca="false">+Rohdaten!H1194</f>
        <v>0</v>
      </c>
      <c r="H1203" s="1" t="n">
        <f aca="false">+Rohdaten!I1194</f>
        <v>0</v>
      </c>
      <c r="I1203" s="2" t="n">
        <f aca="false">+Rohdaten!C1194</f>
        <v>0</v>
      </c>
    </row>
    <row r="1204" customFormat="false" ht="12.75" hidden="false" customHeight="false" outlineLevel="0" collapsed="false">
      <c r="A1204" s="1" t="n">
        <f aca="false">+Rohdaten!A1195</f>
        <v>0</v>
      </c>
      <c r="B1204" s="1" t="n">
        <f aca="false">+Rohdaten!B1195</f>
        <v>0</v>
      </c>
      <c r="C1204" s="1" t="n">
        <f aca="false">+Rohdaten!D1195</f>
        <v>0</v>
      </c>
      <c r="D1204" s="1" t="n">
        <f aca="false">+Rohdaten!E1195</f>
        <v>0</v>
      </c>
      <c r="E1204" s="1" t="n">
        <f aca="false">+Rohdaten!F1195</f>
        <v>0</v>
      </c>
      <c r="F1204" s="1" t="n">
        <f aca="false">+Rohdaten!G1195</f>
        <v>0</v>
      </c>
      <c r="G1204" s="1" t="n">
        <f aca="false">+Rohdaten!H1195</f>
        <v>0</v>
      </c>
      <c r="H1204" s="1" t="n">
        <f aca="false">+Rohdaten!I1195</f>
        <v>0</v>
      </c>
      <c r="I1204" s="2" t="n">
        <f aca="false">+Rohdaten!C1195</f>
        <v>0</v>
      </c>
    </row>
    <row r="1205" customFormat="false" ht="12.75" hidden="false" customHeight="false" outlineLevel="0" collapsed="false">
      <c r="A1205" s="1" t="n">
        <f aca="false">+Rohdaten!A1196</f>
        <v>0</v>
      </c>
      <c r="B1205" s="1" t="n">
        <f aca="false">+Rohdaten!B1196</f>
        <v>0</v>
      </c>
      <c r="C1205" s="1" t="n">
        <f aca="false">+Rohdaten!D1196</f>
        <v>0</v>
      </c>
      <c r="D1205" s="1" t="n">
        <f aca="false">+Rohdaten!E1196</f>
        <v>0</v>
      </c>
      <c r="E1205" s="1" t="n">
        <f aca="false">+Rohdaten!F1196</f>
        <v>0</v>
      </c>
      <c r="F1205" s="1" t="n">
        <f aca="false">+Rohdaten!G1196</f>
        <v>0</v>
      </c>
      <c r="G1205" s="1" t="n">
        <f aca="false">+Rohdaten!H1196</f>
        <v>0</v>
      </c>
      <c r="H1205" s="1" t="n">
        <f aca="false">+Rohdaten!I1196</f>
        <v>0</v>
      </c>
      <c r="I1205" s="2" t="n">
        <f aca="false">+Rohdaten!C1196</f>
        <v>0</v>
      </c>
    </row>
    <row r="1206" customFormat="false" ht="12.75" hidden="false" customHeight="false" outlineLevel="0" collapsed="false">
      <c r="A1206" s="1" t="n">
        <f aca="false">+Rohdaten!A1197</f>
        <v>0</v>
      </c>
      <c r="B1206" s="1" t="n">
        <f aca="false">+Rohdaten!B1197</f>
        <v>0</v>
      </c>
      <c r="C1206" s="1" t="n">
        <f aca="false">+Rohdaten!D1197</f>
        <v>0</v>
      </c>
      <c r="D1206" s="1" t="n">
        <f aca="false">+Rohdaten!E1197</f>
        <v>0</v>
      </c>
      <c r="E1206" s="1" t="n">
        <f aca="false">+Rohdaten!F1197</f>
        <v>0</v>
      </c>
      <c r="F1206" s="1" t="n">
        <f aca="false">+Rohdaten!G1197</f>
        <v>0</v>
      </c>
      <c r="G1206" s="1" t="n">
        <f aca="false">+Rohdaten!H1197</f>
        <v>0</v>
      </c>
      <c r="H1206" s="1" t="n">
        <f aca="false">+Rohdaten!I1197</f>
        <v>0</v>
      </c>
      <c r="I1206" s="2" t="n">
        <f aca="false">+Rohdaten!C1197</f>
        <v>0</v>
      </c>
    </row>
    <row r="1207" customFormat="false" ht="12.75" hidden="false" customHeight="false" outlineLevel="0" collapsed="false">
      <c r="A1207" s="1" t="n">
        <f aca="false">+Rohdaten!A1198</f>
        <v>0</v>
      </c>
      <c r="B1207" s="1" t="n">
        <f aca="false">+Rohdaten!B1198</f>
        <v>0</v>
      </c>
      <c r="C1207" s="1" t="n">
        <f aca="false">+Rohdaten!D1198</f>
        <v>0</v>
      </c>
      <c r="D1207" s="1" t="n">
        <f aca="false">+Rohdaten!E1198</f>
        <v>0</v>
      </c>
      <c r="E1207" s="1" t="n">
        <f aca="false">+Rohdaten!F1198</f>
        <v>0</v>
      </c>
      <c r="F1207" s="1" t="n">
        <f aca="false">+Rohdaten!G1198</f>
        <v>0</v>
      </c>
      <c r="G1207" s="1" t="n">
        <f aca="false">+Rohdaten!H1198</f>
        <v>0</v>
      </c>
      <c r="H1207" s="1" t="n">
        <f aca="false">+Rohdaten!I1198</f>
        <v>0</v>
      </c>
      <c r="I1207" s="2" t="n">
        <f aca="false">+Rohdaten!C1198</f>
        <v>0</v>
      </c>
    </row>
    <row r="1208" customFormat="false" ht="12.75" hidden="false" customHeight="false" outlineLevel="0" collapsed="false">
      <c r="A1208" s="1" t="n">
        <f aca="false">+Rohdaten!A1199</f>
        <v>0</v>
      </c>
      <c r="B1208" s="1" t="n">
        <f aca="false">+Rohdaten!B1199</f>
        <v>0</v>
      </c>
      <c r="C1208" s="1" t="n">
        <f aca="false">+Rohdaten!D1199</f>
        <v>0</v>
      </c>
      <c r="D1208" s="1" t="n">
        <f aca="false">+Rohdaten!E1199</f>
        <v>0</v>
      </c>
      <c r="E1208" s="1" t="n">
        <f aca="false">+Rohdaten!F1199</f>
        <v>0</v>
      </c>
      <c r="F1208" s="1" t="n">
        <f aca="false">+Rohdaten!G1199</f>
        <v>0</v>
      </c>
      <c r="G1208" s="1" t="n">
        <f aca="false">+Rohdaten!H1199</f>
        <v>0</v>
      </c>
      <c r="H1208" s="1" t="n">
        <f aca="false">+Rohdaten!I1199</f>
        <v>0</v>
      </c>
      <c r="I1208" s="2" t="n">
        <f aca="false">+Rohdaten!C1199</f>
        <v>0</v>
      </c>
    </row>
    <row r="1209" customFormat="false" ht="12.75" hidden="false" customHeight="false" outlineLevel="0" collapsed="false">
      <c r="A1209" s="1" t="n">
        <f aca="false">+Rohdaten!A1200</f>
        <v>0</v>
      </c>
      <c r="B1209" s="1" t="n">
        <f aca="false">+Rohdaten!B1200</f>
        <v>0</v>
      </c>
      <c r="C1209" s="1" t="n">
        <f aca="false">+Rohdaten!D1200</f>
        <v>0</v>
      </c>
      <c r="D1209" s="1" t="n">
        <f aca="false">+Rohdaten!E1200</f>
        <v>0</v>
      </c>
      <c r="E1209" s="1" t="n">
        <f aca="false">+Rohdaten!F1200</f>
        <v>0</v>
      </c>
      <c r="F1209" s="1" t="n">
        <f aca="false">+Rohdaten!G1200</f>
        <v>0</v>
      </c>
      <c r="G1209" s="1" t="n">
        <f aca="false">+Rohdaten!H1200</f>
        <v>0</v>
      </c>
      <c r="H1209" s="1" t="n">
        <f aca="false">+Rohdaten!I1200</f>
        <v>0</v>
      </c>
      <c r="I1209" s="2" t="n">
        <f aca="false">+Rohdaten!C1200</f>
        <v>0</v>
      </c>
    </row>
    <row r="1210" customFormat="false" ht="12.75" hidden="false" customHeight="false" outlineLevel="0" collapsed="false">
      <c r="A1210" s="1" t="n">
        <f aca="false">+Rohdaten!A1201</f>
        <v>0</v>
      </c>
      <c r="B1210" s="1" t="n">
        <f aca="false">+Rohdaten!B1201</f>
        <v>0</v>
      </c>
      <c r="C1210" s="1" t="n">
        <f aca="false">+Rohdaten!D1201</f>
        <v>0</v>
      </c>
      <c r="D1210" s="1" t="n">
        <f aca="false">+Rohdaten!E1201</f>
        <v>0</v>
      </c>
      <c r="E1210" s="1" t="n">
        <f aca="false">+Rohdaten!F1201</f>
        <v>0</v>
      </c>
      <c r="F1210" s="1" t="n">
        <f aca="false">+Rohdaten!G1201</f>
        <v>0</v>
      </c>
      <c r="G1210" s="1" t="n">
        <f aca="false">+Rohdaten!H1201</f>
        <v>0</v>
      </c>
      <c r="H1210" s="1" t="n">
        <f aca="false">+Rohdaten!I1201</f>
        <v>0</v>
      </c>
      <c r="I1210" s="2" t="n">
        <f aca="false">+Rohdaten!C1201</f>
        <v>0</v>
      </c>
    </row>
    <row r="1211" customFormat="false" ht="12.75" hidden="false" customHeight="false" outlineLevel="0" collapsed="false">
      <c r="A1211" s="1" t="n">
        <f aca="false">+Rohdaten!A1202</f>
        <v>0</v>
      </c>
      <c r="B1211" s="1" t="n">
        <f aca="false">+Rohdaten!B1202</f>
        <v>0</v>
      </c>
      <c r="C1211" s="1" t="n">
        <f aca="false">+Rohdaten!D1202</f>
        <v>0</v>
      </c>
      <c r="D1211" s="1" t="n">
        <f aca="false">+Rohdaten!E1202</f>
        <v>0</v>
      </c>
      <c r="E1211" s="1" t="n">
        <f aca="false">+Rohdaten!F1202</f>
        <v>0</v>
      </c>
      <c r="F1211" s="1" t="n">
        <f aca="false">+Rohdaten!G1202</f>
        <v>0</v>
      </c>
      <c r="G1211" s="1" t="n">
        <f aca="false">+Rohdaten!H1202</f>
        <v>0</v>
      </c>
      <c r="H1211" s="1" t="n">
        <f aca="false">+Rohdaten!I1202</f>
        <v>0</v>
      </c>
      <c r="I1211" s="2" t="n">
        <f aca="false">+Rohdaten!C1202</f>
        <v>0</v>
      </c>
    </row>
    <row r="1212" customFormat="false" ht="12.75" hidden="false" customHeight="false" outlineLevel="0" collapsed="false">
      <c r="A1212" s="1" t="n">
        <f aca="false">+Rohdaten!A1203</f>
        <v>0</v>
      </c>
      <c r="B1212" s="1" t="n">
        <f aca="false">+Rohdaten!B1203</f>
        <v>0</v>
      </c>
      <c r="C1212" s="1" t="n">
        <f aca="false">+Rohdaten!D1203</f>
        <v>0</v>
      </c>
      <c r="D1212" s="1" t="n">
        <f aca="false">+Rohdaten!E1203</f>
        <v>0</v>
      </c>
      <c r="E1212" s="1" t="n">
        <f aca="false">+Rohdaten!F1203</f>
        <v>0</v>
      </c>
      <c r="F1212" s="1" t="n">
        <f aca="false">+Rohdaten!G1203</f>
        <v>0</v>
      </c>
      <c r="G1212" s="1" t="n">
        <f aca="false">+Rohdaten!H1203</f>
        <v>0</v>
      </c>
      <c r="H1212" s="1" t="n">
        <f aca="false">+Rohdaten!I1203</f>
        <v>0</v>
      </c>
      <c r="I1212" s="2" t="n">
        <f aca="false">+Rohdaten!C1203</f>
        <v>0</v>
      </c>
    </row>
    <row r="1213" customFormat="false" ht="12.75" hidden="false" customHeight="false" outlineLevel="0" collapsed="false">
      <c r="A1213" s="1" t="n">
        <f aca="false">+Rohdaten!A1204</f>
        <v>0</v>
      </c>
      <c r="B1213" s="1" t="n">
        <f aca="false">+Rohdaten!B1204</f>
        <v>0</v>
      </c>
      <c r="C1213" s="1" t="n">
        <f aca="false">+Rohdaten!D1204</f>
        <v>0</v>
      </c>
      <c r="D1213" s="1" t="n">
        <f aca="false">+Rohdaten!E1204</f>
        <v>0</v>
      </c>
      <c r="E1213" s="1" t="n">
        <f aca="false">+Rohdaten!F1204</f>
        <v>0</v>
      </c>
      <c r="F1213" s="1" t="n">
        <f aca="false">+Rohdaten!G1204</f>
        <v>0</v>
      </c>
      <c r="G1213" s="1" t="n">
        <f aca="false">+Rohdaten!H1204</f>
        <v>0</v>
      </c>
      <c r="H1213" s="1" t="n">
        <f aca="false">+Rohdaten!I1204</f>
        <v>0</v>
      </c>
      <c r="I1213" s="2" t="n">
        <f aca="false">+Rohdaten!C1204</f>
        <v>0</v>
      </c>
    </row>
    <row r="1214" customFormat="false" ht="12.75" hidden="false" customHeight="false" outlineLevel="0" collapsed="false">
      <c r="A1214" s="1" t="n">
        <f aca="false">+Rohdaten!A1205</f>
        <v>0</v>
      </c>
      <c r="B1214" s="1" t="n">
        <f aca="false">+Rohdaten!B1205</f>
        <v>0</v>
      </c>
      <c r="C1214" s="1" t="n">
        <f aca="false">+Rohdaten!D1205</f>
        <v>0</v>
      </c>
      <c r="D1214" s="1" t="n">
        <f aca="false">+Rohdaten!E1205</f>
        <v>0</v>
      </c>
      <c r="E1214" s="1" t="n">
        <f aca="false">+Rohdaten!F1205</f>
        <v>0</v>
      </c>
      <c r="F1214" s="1" t="n">
        <f aca="false">+Rohdaten!G1205</f>
        <v>0</v>
      </c>
      <c r="G1214" s="1" t="n">
        <f aca="false">+Rohdaten!H1205</f>
        <v>0</v>
      </c>
      <c r="H1214" s="1" t="n">
        <f aca="false">+Rohdaten!I1205</f>
        <v>0</v>
      </c>
      <c r="I1214" s="2" t="n">
        <f aca="false">+Rohdaten!C1205</f>
        <v>0</v>
      </c>
    </row>
    <row r="1215" customFormat="false" ht="12.75" hidden="false" customHeight="false" outlineLevel="0" collapsed="false">
      <c r="A1215" s="1" t="n">
        <f aca="false">+Rohdaten!A1206</f>
        <v>0</v>
      </c>
      <c r="B1215" s="1" t="n">
        <f aca="false">+Rohdaten!B1206</f>
        <v>0</v>
      </c>
      <c r="C1215" s="1" t="n">
        <f aca="false">+Rohdaten!D1206</f>
        <v>0</v>
      </c>
      <c r="D1215" s="1" t="n">
        <f aca="false">+Rohdaten!E1206</f>
        <v>0</v>
      </c>
      <c r="E1215" s="1" t="n">
        <f aca="false">+Rohdaten!F1206</f>
        <v>0</v>
      </c>
      <c r="F1215" s="1" t="n">
        <f aca="false">+Rohdaten!G1206</f>
        <v>0</v>
      </c>
      <c r="G1215" s="1" t="n">
        <f aca="false">+Rohdaten!H1206</f>
        <v>0</v>
      </c>
      <c r="H1215" s="1" t="n">
        <f aca="false">+Rohdaten!I1206</f>
        <v>0</v>
      </c>
      <c r="I1215" s="2" t="n">
        <f aca="false">+Rohdaten!C1206</f>
        <v>0</v>
      </c>
    </row>
    <row r="1216" customFormat="false" ht="12.75" hidden="false" customHeight="false" outlineLevel="0" collapsed="false">
      <c r="A1216" s="1" t="n">
        <f aca="false">+Rohdaten!A1207</f>
        <v>0</v>
      </c>
      <c r="B1216" s="1" t="n">
        <f aca="false">+Rohdaten!B1207</f>
        <v>0</v>
      </c>
      <c r="C1216" s="1" t="n">
        <f aca="false">+Rohdaten!D1207</f>
        <v>0</v>
      </c>
      <c r="D1216" s="1" t="n">
        <f aca="false">+Rohdaten!E1207</f>
        <v>0</v>
      </c>
      <c r="E1216" s="1" t="n">
        <f aca="false">+Rohdaten!F1207</f>
        <v>0</v>
      </c>
      <c r="F1216" s="1" t="n">
        <f aca="false">+Rohdaten!G1207</f>
        <v>0</v>
      </c>
      <c r="G1216" s="1" t="n">
        <f aca="false">+Rohdaten!H1207</f>
        <v>0</v>
      </c>
      <c r="H1216" s="1" t="n">
        <f aca="false">+Rohdaten!I1207</f>
        <v>0</v>
      </c>
      <c r="I1216" s="2" t="n">
        <f aca="false">+Rohdaten!C1207</f>
        <v>0</v>
      </c>
    </row>
    <row r="1217" customFormat="false" ht="12.75" hidden="false" customHeight="false" outlineLevel="0" collapsed="false">
      <c r="A1217" s="1" t="n">
        <f aca="false">+Rohdaten!A1208</f>
        <v>0</v>
      </c>
      <c r="B1217" s="1" t="n">
        <f aca="false">+Rohdaten!B1208</f>
        <v>0</v>
      </c>
      <c r="C1217" s="1" t="n">
        <f aca="false">+Rohdaten!D1208</f>
        <v>0</v>
      </c>
      <c r="D1217" s="1" t="n">
        <f aca="false">+Rohdaten!E1208</f>
        <v>0</v>
      </c>
      <c r="E1217" s="1" t="n">
        <f aca="false">+Rohdaten!F1208</f>
        <v>0</v>
      </c>
      <c r="F1217" s="1" t="n">
        <f aca="false">+Rohdaten!G1208</f>
        <v>0</v>
      </c>
      <c r="G1217" s="1" t="n">
        <f aca="false">+Rohdaten!H1208</f>
        <v>0</v>
      </c>
      <c r="H1217" s="1" t="n">
        <f aca="false">+Rohdaten!I1208</f>
        <v>0</v>
      </c>
      <c r="I1217" s="2" t="n">
        <f aca="false">+Rohdaten!C1208</f>
        <v>0</v>
      </c>
    </row>
    <row r="1218" customFormat="false" ht="12.75" hidden="false" customHeight="false" outlineLevel="0" collapsed="false">
      <c r="A1218" s="1" t="n">
        <f aca="false">+Rohdaten!A1209</f>
        <v>0</v>
      </c>
      <c r="B1218" s="1" t="n">
        <f aca="false">+Rohdaten!B1209</f>
        <v>0</v>
      </c>
      <c r="C1218" s="1" t="n">
        <f aca="false">+Rohdaten!D1209</f>
        <v>0</v>
      </c>
      <c r="D1218" s="1" t="n">
        <f aca="false">+Rohdaten!E1209</f>
        <v>0</v>
      </c>
      <c r="E1218" s="1" t="n">
        <f aca="false">+Rohdaten!F1209</f>
        <v>0</v>
      </c>
      <c r="F1218" s="1" t="n">
        <f aca="false">+Rohdaten!G1209</f>
        <v>0</v>
      </c>
      <c r="G1218" s="1" t="n">
        <f aca="false">+Rohdaten!H1209</f>
        <v>0</v>
      </c>
      <c r="H1218" s="1" t="n">
        <f aca="false">+Rohdaten!I1209</f>
        <v>0</v>
      </c>
      <c r="I1218" s="2" t="n">
        <f aca="false">+Rohdaten!C1209</f>
        <v>0</v>
      </c>
    </row>
    <row r="1219" customFormat="false" ht="12.75" hidden="false" customHeight="false" outlineLevel="0" collapsed="false">
      <c r="A1219" s="1" t="n">
        <f aca="false">+Rohdaten!A1210</f>
        <v>0</v>
      </c>
      <c r="B1219" s="1" t="n">
        <f aca="false">+Rohdaten!B1210</f>
        <v>0</v>
      </c>
      <c r="C1219" s="1" t="n">
        <f aca="false">+Rohdaten!D1210</f>
        <v>0</v>
      </c>
      <c r="D1219" s="1" t="n">
        <f aca="false">+Rohdaten!E1210</f>
        <v>0</v>
      </c>
      <c r="E1219" s="1" t="n">
        <f aca="false">+Rohdaten!F1210</f>
        <v>0</v>
      </c>
      <c r="F1219" s="1" t="n">
        <f aca="false">+Rohdaten!G1210</f>
        <v>0</v>
      </c>
      <c r="G1219" s="1" t="n">
        <f aca="false">+Rohdaten!H1210</f>
        <v>0</v>
      </c>
      <c r="H1219" s="1" t="n">
        <f aca="false">+Rohdaten!I1210</f>
        <v>0</v>
      </c>
      <c r="I1219" s="2" t="n">
        <f aca="false">+Rohdaten!C1210</f>
        <v>0</v>
      </c>
    </row>
    <row r="1220" customFormat="false" ht="12.75" hidden="false" customHeight="false" outlineLevel="0" collapsed="false">
      <c r="A1220" s="1" t="n">
        <f aca="false">+Rohdaten!A1211</f>
        <v>0</v>
      </c>
      <c r="B1220" s="1" t="n">
        <f aca="false">+Rohdaten!B1211</f>
        <v>0</v>
      </c>
      <c r="C1220" s="1" t="n">
        <f aca="false">+Rohdaten!D1211</f>
        <v>0</v>
      </c>
      <c r="D1220" s="1" t="n">
        <f aca="false">+Rohdaten!E1211</f>
        <v>0</v>
      </c>
      <c r="E1220" s="1" t="n">
        <f aca="false">+Rohdaten!F1211</f>
        <v>0</v>
      </c>
      <c r="F1220" s="1" t="n">
        <f aca="false">+Rohdaten!G1211</f>
        <v>0</v>
      </c>
      <c r="G1220" s="1" t="n">
        <f aca="false">+Rohdaten!H1211</f>
        <v>0</v>
      </c>
      <c r="H1220" s="1" t="n">
        <f aca="false">+Rohdaten!I1211</f>
        <v>0</v>
      </c>
      <c r="I1220" s="2" t="n">
        <f aca="false">+Rohdaten!C1211</f>
        <v>0</v>
      </c>
    </row>
    <row r="1221" customFormat="false" ht="12.75" hidden="false" customHeight="false" outlineLevel="0" collapsed="false">
      <c r="A1221" s="1" t="n">
        <f aca="false">+Rohdaten!A1212</f>
        <v>0</v>
      </c>
      <c r="B1221" s="1" t="n">
        <f aca="false">+Rohdaten!B1212</f>
        <v>0</v>
      </c>
      <c r="C1221" s="1" t="n">
        <f aca="false">+Rohdaten!D1212</f>
        <v>0</v>
      </c>
      <c r="D1221" s="1" t="n">
        <f aca="false">+Rohdaten!E1212</f>
        <v>0</v>
      </c>
      <c r="E1221" s="1" t="n">
        <f aca="false">+Rohdaten!F1212</f>
        <v>0</v>
      </c>
      <c r="F1221" s="1" t="n">
        <f aca="false">+Rohdaten!G1212</f>
        <v>0</v>
      </c>
      <c r="G1221" s="1" t="n">
        <f aca="false">+Rohdaten!H1212</f>
        <v>0</v>
      </c>
      <c r="H1221" s="1" t="n">
        <f aca="false">+Rohdaten!I1212</f>
        <v>0</v>
      </c>
      <c r="I1221" s="2" t="n">
        <f aca="false">+Rohdaten!C1212</f>
        <v>0</v>
      </c>
    </row>
    <row r="1222" customFormat="false" ht="12.75" hidden="false" customHeight="false" outlineLevel="0" collapsed="false">
      <c r="A1222" s="1" t="n">
        <f aca="false">+Rohdaten!A1213</f>
        <v>0</v>
      </c>
      <c r="B1222" s="1" t="n">
        <f aca="false">+Rohdaten!B1213</f>
        <v>0</v>
      </c>
      <c r="C1222" s="1" t="n">
        <f aca="false">+Rohdaten!D1213</f>
        <v>0</v>
      </c>
      <c r="D1222" s="1" t="n">
        <f aca="false">+Rohdaten!E1213</f>
        <v>0</v>
      </c>
      <c r="E1222" s="1" t="n">
        <f aca="false">+Rohdaten!F1213</f>
        <v>0</v>
      </c>
      <c r="F1222" s="1" t="n">
        <f aca="false">+Rohdaten!G1213</f>
        <v>0</v>
      </c>
      <c r="G1222" s="1" t="n">
        <f aca="false">+Rohdaten!H1213</f>
        <v>0</v>
      </c>
      <c r="H1222" s="1" t="n">
        <f aca="false">+Rohdaten!I1213</f>
        <v>0</v>
      </c>
      <c r="I1222" s="2" t="n">
        <f aca="false">+Rohdaten!C1213</f>
        <v>0</v>
      </c>
    </row>
    <row r="1223" customFormat="false" ht="12.75" hidden="false" customHeight="false" outlineLevel="0" collapsed="false">
      <c r="A1223" s="1" t="n">
        <f aca="false">+Rohdaten!A1214</f>
        <v>0</v>
      </c>
      <c r="B1223" s="1" t="n">
        <f aca="false">+Rohdaten!B1214</f>
        <v>0</v>
      </c>
      <c r="C1223" s="1" t="n">
        <f aca="false">+Rohdaten!D1214</f>
        <v>0</v>
      </c>
      <c r="D1223" s="1" t="n">
        <f aca="false">+Rohdaten!E1214</f>
        <v>0</v>
      </c>
      <c r="E1223" s="1" t="n">
        <f aca="false">+Rohdaten!F1214</f>
        <v>0</v>
      </c>
      <c r="F1223" s="1" t="n">
        <f aca="false">+Rohdaten!G1214</f>
        <v>0</v>
      </c>
      <c r="G1223" s="1" t="n">
        <f aca="false">+Rohdaten!H1214</f>
        <v>0</v>
      </c>
      <c r="H1223" s="1" t="n">
        <f aca="false">+Rohdaten!I1214</f>
        <v>0</v>
      </c>
      <c r="I1223" s="2" t="n">
        <f aca="false">+Rohdaten!C1214</f>
        <v>0</v>
      </c>
    </row>
    <row r="1224" customFormat="false" ht="12.75" hidden="false" customHeight="false" outlineLevel="0" collapsed="false">
      <c r="A1224" s="1" t="n">
        <f aca="false">+Rohdaten!A1215</f>
        <v>0</v>
      </c>
      <c r="B1224" s="1" t="n">
        <f aca="false">+Rohdaten!B1215</f>
        <v>0</v>
      </c>
      <c r="C1224" s="1" t="n">
        <f aca="false">+Rohdaten!D1215</f>
        <v>0</v>
      </c>
      <c r="D1224" s="1" t="n">
        <f aca="false">+Rohdaten!E1215</f>
        <v>0</v>
      </c>
      <c r="E1224" s="1" t="n">
        <f aca="false">+Rohdaten!F1215</f>
        <v>0</v>
      </c>
      <c r="F1224" s="1" t="n">
        <f aca="false">+Rohdaten!G1215</f>
        <v>0</v>
      </c>
      <c r="G1224" s="1" t="n">
        <f aca="false">+Rohdaten!H1215</f>
        <v>0</v>
      </c>
      <c r="H1224" s="1" t="n">
        <f aca="false">+Rohdaten!I1215</f>
        <v>0</v>
      </c>
      <c r="I1224" s="2" t="n">
        <f aca="false">+Rohdaten!C1215</f>
        <v>0</v>
      </c>
    </row>
    <row r="1225" customFormat="false" ht="12.75" hidden="false" customHeight="false" outlineLevel="0" collapsed="false">
      <c r="A1225" s="1" t="n">
        <f aca="false">+Rohdaten!A1216</f>
        <v>0</v>
      </c>
      <c r="B1225" s="1" t="n">
        <f aca="false">+Rohdaten!B1216</f>
        <v>0</v>
      </c>
      <c r="C1225" s="1" t="n">
        <f aca="false">+Rohdaten!D1216</f>
        <v>0</v>
      </c>
      <c r="D1225" s="1" t="n">
        <f aca="false">+Rohdaten!E1216</f>
        <v>0</v>
      </c>
      <c r="E1225" s="1" t="n">
        <f aca="false">+Rohdaten!F1216</f>
        <v>0</v>
      </c>
      <c r="F1225" s="1" t="n">
        <f aca="false">+Rohdaten!G1216</f>
        <v>0</v>
      </c>
      <c r="G1225" s="1" t="n">
        <f aca="false">+Rohdaten!H1216</f>
        <v>0</v>
      </c>
      <c r="H1225" s="1" t="n">
        <f aca="false">+Rohdaten!I1216</f>
        <v>0</v>
      </c>
      <c r="I1225" s="2" t="n">
        <f aca="false">+Rohdaten!C1216</f>
        <v>0</v>
      </c>
    </row>
    <row r="1226" customFormat="false" ht="12.75" hidden="false" customHeight="false" outlineLevel="0" collapsed="false">
      <c r="A1226" s="1" t="n">
        <f aca="false">+Rohdaten!A1217</f>
        <v>0</v>
      </c>
      <c r="B1226" s="1" t="n">
        <f aca="false">+Rohdaten!B1217</f>
        <v>0</v>
      </c>
      <c r="C1226" s="1" t="n">
        <f aca="false">+Rohdaten!D1217</f>
        <v>0</v>
      </c>
      <c r="D1226" s="1" t="n">
        <f aca="false">+Rohdaten!E1217</f>
        <v>0</v>
      </c>
      <c r="E1226" s="1" t="n">
        <f aca="false">+Rohdaten!F1217</f>
        <v>0</v>
      </c>
      <c r="F1226" s="1" t="n">
        <f aca="false">+Rohdaten!G1217</f>
        <v>0</v>
      </c>
      <c r="G1226" s="1" t="n">
        <f aca="false">+Rohdaten!H1217</f>
        <v>0</v>
      </c>
      <c r="H1226" s="1" t="n">
        <f aca="false">+Rohdaten!I1217</f>
        <v>0</v>
      </c>
      <c r="I1226" s="2" t="n">
        <f aca="false">+Rohdaten!C1217</f>
        <v>0</v>
      </c>
    </row>
    <row r="1227" customFormat="false" ht="12.75" hidden="false" customHeight="false" outlineLevel="0" collapsed="false">
      <c r="A1227" s="1" t="n">
        <f aca="false">+Rohdaten!A1218</f>
        <v>0</v>
      </c>
      <c r="B1227" s="1" t="n">
        <f aca="false">+Rohdaten!B1218</f>
        <v>0</v>
      </c>
      <c r="C1227" s="1" t="n">
        <f aca="false">+Rohdaten!D1218</f>
        <v>0</v>
      </c>
      <c r="D1227" s="1" t="n">
        <f aca="false">+Rohdaten!E1218</f>
        <v>0</v>
      </c>
      <c r="E1227" s="1" t="n">
        <f aca="false">+Rohdaten!F1218</f>
        <v>0</v>
      </c>
      <c r="F1227" s="1" t="n">
        <f aca="false">+Rohdaten!G1218</f>
        <v>0</v>
      </c>
      <c r="G1227" s="1" t="n">
        <f aca="false">+Rohdaten!H1218</f>
        <v>0</v>
      </c>
      <c r="H1227" s="1" t="n">
        <f aca="false">+Rohdaten!I1218</f>
        <v>0</v>
      </c>
      <c r="I1227" s="2" t="n">
        <f aca="false">+Rohdaten!C1218</f>
        <v>0</v>
      </c>
    </row>
    <row r="1228" customFormat="false" ht="12.75" hidden="false" customHeight="false" outlineLevel="0" collapsed="false">
      <c r="A1228" s="1" t="n">
        <f aca="false">+Rohdaten!A1219</f>
        <v>0</v>
      </c>
      <c r="B1228" s="1" t="n">
        <f aca="false">+Rohdaten!B1219</f>
        <v>0</v>
      </c>
      <c r="C1228" s="1" t="n">
        <f aca="false">+Rohdaten!D1219</f>
        <v>0</v>
      </c>
      <c r="D1228" s="1" t="n">
        <f aca="false">+Rohdaten!E1219</f>
        <v>0</v>
      </c>
      <c r="E1228" s="1" t="n">
        <f aca="false">+Rohdaten!F1219</f>
        <v>0</v>
      </c>
      <c r="F1228" s="1" t="n">
        <f aca="false">+Rohdaten!G1219</f>
        <v>0</v>
      </c>
      <c r="G1228" s="1" t="n">
        <f aca="false">+Rohdaten!H1219</f>
        <v>0</v>
      </c>
      <c r="H1228" s="1" t="n">
        <f aca="false">+Rohdaten!I1219</f>
        <v>0</v>
      </c>
      <c r="I1228" s="2" t="n">
        <f aca="false">+Rohdaten!C1219</f>
        <v>0</v>
      </c>
    </row>
    <row r="1229" customFormat="false" ht="12.75" hidden="false" customHeight="false" outlineLevel="0" collapsed="false">
      <c r="A1229" s="1" t="n">
        <f aca="false">+Rohdaten!A1220</f>
        <v>0</v>
      </c>
      <c r="B1229" s="1" t="n">
        <f aca="false">+Rohdaten!B1220</f>
        <v>0</v>
      </c>
      <c r="C1229" s="1" t="n">
        <f aca="false">+Rohdaten!D1220</f>
        <v>0</v>
      </c>
      <c r="D1229" s="1" t="n">
        <f aca="false">+Rohdaten!E1220</f>
        <v>0</v>
      </c>
      <c r="E1229" s="1" t="n">
        <f aca="false">+Rohdaten!F1220</f>
        <v>0</v>
      </c>
      <c r="F1229" s="1" t="n">
        <f aca="false">+Rohdaten!G1220</f>
        <v>0</v>
      </c>
      <c r="G1229" s="1" t="n">
        <f aca="false">+Rohdaten!H1220</f>
        <v>0</v>
      </c>
      <c r="H1229" s="1" t="n">
        <f aca="false">+Rohdaten!I1220</f>
        <v>0</v>
      </c>
      <c r="I1229" s="2" t="n">
        <f aca="false">+Rohdaten!C1220</f>
        <v>0</v>
      </c>
    </row>
    <row r="1230" customFormat="false" ht="12.75" hidden="false" customHeight="false" outlineLevel="0" collapsed="false">
      <c r="A1230" s="1" t="n">
        <f aca="false">+Rohdaten!A1221</f>
        <v>0</v>
      </c>
      <c r="B1230" s="1" t="n">
        <f aca="false">+Rohdaten!B1221</f>
        <v>0</v>
      </c>
      <c r="C1230" s="1" t="n">
        <f aca="false">+Rohdaten!D1221</f>
        <v>0</v>
      </c>
      <c r="D1230" s="1" t="n">
        <f aca="false">+Rohdaten!E1221</f>
        <v>0</v>
      </c>
      <c r="E1230" s="1" t="n">
        <f aca="false">+Rohdaten!F1221</f>
        <v>0</v>
      </c>
      <c r="F1230" s="1" t="n">
        <f aca="false">+Rohdaten!G1221</f>
        <v>0</v>
      </c>
      <c r="G1230" s="1" t="n">
        <f aca="false">+Rohdaten!H1221</f>
        <v>0</v>
      </c>
      <c r="H1230" s="1" t="n">
        <f aca="false">+Rohdaten!I1221</f>
        <v>0</v>
      </c>
      <c r="I1230" s="2" t="n">
        <f aca="false">+Rohdaten!C1221</f>
        <v>0</v>
      </c>
    </row>
    <row r="1231" customFormat="false" ht="12.75" hidden="false" customHeight="false" outlineLevel="0" collapsed="false">
      <c r="A1231" s="1" t="n">
        <f aca="false">+Rohdaten!A1222</f>
        <v>0</v>
      </c>
      <c r="B1231" s="1" t="n">
        <f aca="false">+Rohdaten!B1222</f>
        <v>0</v>
      </c>
      <c r="C1231" s="1" t="n">
        <f aca="false">+Rohdaten!D1222</f>
        <v>0</v>
      </c>
      <c r="D1231" s="1" t="n">
        <f aca="false">+Rohdaten!E1222</f>
        <v>0</v>
      </c>
      <c r="E1231" s="1" t="n">
        <f aca="false">+Rohdaten!F1222</f>
        <v>0</v>
      </c>
      <c r="F1231" s="1" t="n">
        <f aca="false">+Rohdaten!G1222</f>
        <v>0</v>
      </c>
      <c r="G1231" s="1" t="n">
        <f aca="false">+Rohdaten!H1222</f>
        <v>0</v>
      </c>
      <c r="H1231" s="1" t="n">
        <f aca="false">+Rohdaten!I1222</f>
        <v>0</v>
      </c>
      <c r="I1231" s="2" t="n">
        <f aca="false">+Rohdaten!C1222</f>
        <v>0</v>
      </c>
    </row>
    <row r="1232" customFormat="false" ht="12.75" hidden="false" customHeight="false" outlineLevel="0" collapsed="false">
      <c r="A1232" s="1" t="n">
        <f aca="false">+Rohdaten!A1223</f>
        <v>0</v>
      </c>
      <c r="B1232" s="1" t="n">
        <f aca="false">+Rohdaten!B1223</f>
        <v>0</v>
      </c>
      <c r="C1232" s="1" t="n">
        <f aca="false">+Rohdaten!D1223</f>
        <v>0</v>
      </c>
      <c r="D1232" s="1" t="n">
        <f aca="false">+Rohdaten!E1223</f>
        <v>0</v>
      </c>
      <c r="E1232" s="1" t="n">
        <f aca="false">+Rohdaten!F1223</f>
        <v>0</v>
      </c>
      <c r="F1232" s="1" t="n">
        <f aca="false">+Rohdaten!G1223</f>
        <v>0</v>
      </c>
      <c r="G1232" s="1" t="n">
        <f aca="false">+Rohdaten!H1223</f>
        <v>0</v>
      </c>
      <c r="H1232" s="1" t="n">
        <f aca="false">+Rohdaten!I1223</f>
        <v>0</v>
      </c>
      <c r="I1232" s="2" t="n">
        <f aca="false">+Rohdaten!C1223</f>
        <v>0</v>
      </c>
    </row>
    <row r="1233" customFormat="false" ht="12.75" hidden="false" customHeight="false" outlineLevel="0" collapsed="false">
      <c r="A1233" s="1" t="n">
        <f aca="false">+Rohdaten!A1224</f>
        <v>0</v>
      </c>
      <c r="B1233" s="1" t="n">
        <f aca="false">+Rohdaten!B1224</f>
        <v>0</v>
      </c>
      <c r="C1233" s="1" t="n">
        <f aca="false">+Rohdaten!D1224</f>
        <v>0</v>
      </c>
      <c r="D1233" s="1" t="n">
        <f aca="false">+Rohdaten!E1224</f>
        <v>0</v>
      </c>
      <c r="E1233" s="1" t="n">
        <f aca="false">+Rohdaten!F1224</f>
        <v>0</v>
      </c>
      <c r="F1233" s="1" t="n">
        <f aca="false">+Rohdaten!G1224</f>
        <v>0</v>
      </c>
      <c r="G1233" s="1" t="n">
        <f aca="false">+Rohdaten!H1224</f>
        <v>0</v>
      </c>
      <c r="H1233" s="1" t="n">
        <f aca="false">+Rohdaten!I1224</f>
        <v>0</v>
      </c>
      <c r="I1233" s="2" t="n">
        <f aca="false">+Rohdaten!C1224</f>
        <v>0</v>
      </c>
    </row>
    <row r="1234" customFormat="false" ht="12.75" hidden="false" customHeight="false" outlineLevel="0" collapsed="false">
      <c r="A1234" s="1" t="n">
        <f aca="false">+Rohdaten!A1225</f>
        <v>0</v>
      </c>
      <c r="B1234" s="1" t="n">
        <f aca="false">+Rohdaten!B1225</f>
        <v>0</v>
      </c>
      <c r="C1234" s="1" t="n">
        <f aca="false">+Rohdaten!D1225</f>
        <v>0</v>
      </c>
      <c r="D1234" s="1" t="n">
        <f aca="false">+Rohdaten!E1225</f>
        <v>0</v>
      </c>
      <c r="E1234" s="1" t="n">
        <f aca="false">+Rohdaten!F1225</f>
        <v>0</v>
      </c>
      <c r="F1234" s="1" t="n">
        <f aca="false">+Rohdaten!G1225</f>
        <v>0</v>
      </c>
      <c r="G1234" s="1" t="n">
        <f aca="false">+Rohdaten!H1225</f>
        <v>0</v>
      </c>
      <c r="H1234" s="1" t="n">
        <f aca="false">+Rohdaten!I1225</f>
        <v>0</v>
      </c>
      <c r="I1234" s="2" t="n">
        <f aca="false">+Rohdaten!C1225</f>
        <v>0</v>
      </c>
    </row>
    <row r="1235" customFormat="false" ht="12.75" hidden="false" customHeight="false" outlineLevel="0" collapsed="false">
      <c r="A1235" s="1" t="n">
        <f aca="false">+Rohdaten!A1226</f>
        <v>0</v>
      </c>
      <c r="B1235" s="1" t="n">
        <f aca="false">+Rohdaten!B1226</f>
        <v>0</v>
      </c>
      <c r="C1235" s="1" t="n">
        <f aca="false">+Rohdaten!D1226</f>
        <v>0</v>
      </c>
      <c r="D1235" s="1" t="n">
        <f aca="false">+Rohdaten!E1226</f>
        <v>0</v>
      </c>
      <c r="E1235" s="1" t="n">
        <f aca="false">+Rohdaten!F1226</f>
        <v>0</v>
      </c>
      <c r="F1235" s="1" t="n">
        <f aca="false">+Rohdaten!G1226</f>
        <v>0</v>
      </c>
      <c r="G1235" s="1" t="n">
        <f aca="false">+Rohdaten!H1226</f>
        <v>0</v>
      </c>
      <c r="H1235" s="1" t="n">
        <f aca="false">+Rohdaten!I1226</f>
        <v>0</v>
      </c>
      <c r="I1235" s="2" t="n">
        <f aca="false">+Rohdaten!C1226</f>
        <v>0</v>
      </c>
    </row>
    <row r="1236" customFormat="false" ht="12.75" hidden="false" customHeight="false" outlineLevel="0" collapsed="false">
      <c r="A1236" s="1" t="n">
        <f aca="false">+Rohdaten!A1227</f>
        <v>0</v>
      </c>
      <c r="B1236" s="1" t="n">
        <f aca="false">+Rohdaten!B1227</f>
        <v>0</v>
      </c>
      <c r="C1236" s="1" t="n">
        <f aca="false">+Rohdaten!D1227</f>
        <v>0</v>
      </c>
      <c r="D1236" s="1" t="n">
        <f aca="false">+Rohdaten!E1227</f>
        <v>0</v>
      </c>
      <c r="E1236" s="1" t="n">
        <f aca="false">+Rohdaten!F1227</f>
        <v>0</v>
      </c>
      <c r="F1236" s="1" t="n">
        <f aca="false">+Rohdaten!G1227</f>
        <v>0</v>
      </c>
      <c r="G1236" s="1" t="n">
        <f aca="false">+Rohdaten!H1227</f>
        <v>0</v>
      </c>
      <c r="H1236" s="1" t="n">
        <f aca="false">+Rohdaten!I1227</f>
        <v>0</v>
      </c>
      <c r="I1236" s="2" t="n">
        <f aca="false">+Rohdaten!C1227</f>
        <v>0</v>
      </c>
    </row>
    <row r="1237" customFormat="false" ht="12.75" hidden="false" customHeight="false" outlineLevel="0" collapsed="false">
      <c r="A1237" s="1" t="n">
        <f aca="false">+Rohdaten!A1228</f>
        <v>0</v>
      </c>
      <c r="B1237" s="1" t="n">
        <f aca="false">+Rohdaten!B1228</f>
        <v>0</v>
      </c>
      <c r="C1237" s="1" t="n">
        <f aca="false">+Rohdaten!D1228</f>
        <v>0</v>
      </c>
      <c r="D1237" s="1" t="n">
        <f aca="false">+Rohdaten!E1228</f>
        <v>0</v>
      </c>
      <c r="E1237" s="1" t="n">
        <f aca="false">+Rohdaten!F1228</f>
        <v>0</v>
      </c>
      <c r="F1237" s="1" t="n">
        <f aca="false">+Rohdaten!G1228</f>
        <v>0</v>
      </c>
      <c r="G1237" s="1" t="n">
        <f aca="false">+Rohdaten!H1228</f>
        <v>0</v>
      </c>
      <c r="H1237" s="1" t="n">
        <f aca="false">+Rohdaten!I1228</f>
        <v>0</v>
      </c>
      <c r="I1237" s="2" t="n">
        <f aca="false">+Rohdaten!C1228</f>
        <v>0</v>
      </c>
    </row>
    <row r="1238" customFormat="false" ht="12.75" hidden="false" customHeight="false" outlineLevel="0" collapsed="false">
      <c r="A1238" s="1" t="n">
        <f aca="false">+Rohdaten!A1229</f>
        <v>0</v>
      </c>
      <c r="B1238" s="1" t="n">
        <f aca="false">+Rohdaten!B1229</f>
        <v>0</v>
      </c>
      <c r="C1238" s="1" t="n">
        <f aca="false">+Rohdaten!D1229</f>
        <v>0</v>
      </c>
      <c r="D1238" s="1" t="n">
        <f aca="false">+Rohdaten!E1229</f>
        <v>0</v>
      </c>
      <c r="E1238" s="1" t="n">
        <f aca="false">+Rohdaten!F1229</f>
        <v>0</v>
      </c>
      <c r="F1238" s="1" t="n">
        <f aca="false">+Rohdaten!G1229</f>
        <v>0</v>
      </c>
      <c r="G1238" s="1" t="n">
        <f aca="false">+Rohdaten!H1229</f>
        <v>0</v>
      </c>
      <c r="H1238" s="1" t="n">
        <f aca="false">+Rohdaten!I1229</f>
        <v>0</v>
      </c>
      <c r="I1238" s="2" t="n">
        <f aca="false">+Rohdaten!C1229</f>
        <v>0</v>
      </c>
    </row>
    <row r="1239" customFormat="false" ht="12.75" hidden="false" customHeight="false" outlineLevel="0" collapsed="false">
      <c r="A1239" s="1" t="n">
        <f aca="false">+Rohdaten!A1230</f>
        <v>0</v>
      </c>
      <c r="B1239" s="1" t="n">
        <f aca="false">+Rohdaten!B1230</f>
        <v>0</v>
      </c>
      <c r="C1239" s="1" t="n">
        <f aca="false">+Rohdaten!D1230</f>
        <v>0</v>
      </c>
      <c r="D1239" s="1" t="n">
        <f aca="false">+Rohdaten!E1230</f>
        <v>0</v>
      </c>
      <c r="E1239" s="1" t="n">
        <f aca="false">+Rohdaten!F1230</f>
        <v>0</v>
      </c>
      <c r="F1239" s="1" t="n">
        <f aca="false">+Rohdaten!G1230</f>
        <v>0</v>
      </c>
      <c r="G1239" s="1" t="n">
        <f aca="false">+Rohdaten!H1230</f>
        <v>0</v>
      </c>
      <c r="H1239" s="1" t="n">
        <f aca="false">+Rohdaten!I1230</f>
        <v>0</v>
      </c>
      <c r="I1239" s="2" t="n">
        <f aca="false">+Rohdaten!C1230</f>
        <v>0</v>
      </c>
    </row>
    <row r="1240" customFormat="false" ht="12.75" hidden="false" customHeight="false" outlineLevel="0" collapsed="false">
      <c r="A1240" s="1" t="n">
        <f aca="false">+Rohdaten!A1231</f>
        <v>0</v>
      </c>
      <c r="B1240" s="1" t="n">
        <f aca="false">+Rohdaten!B1231</f>
        <v>0</v>
      </c>
      <c r="C1240" s="1" t="n">
        <f aca="false">+Rohdaten!D1231</f>
        <v>0</v>
      </c>
      <c r="D1240" s="1" t="n">
        <f aca="false">+Rohdaten!E1231</f>
        <v>0</v>
      </c>
      <c r="E1240" s="1" t="n">
        <f aca="false">+Rohdaten!F1231</f>
        <v>0</v>
      </c>
      <c r="F1240" s="1" t="n">
        <f aca="false">+Rohdaten!G1231</f>
        <v>0</v>
      </c>
      <c r="G1240" s="1" t="n">
        <f aca="false">+Rohdaten!H1231</f>
        <v>0</v>
      </c>
      <c r="H1240" s="1" t="n">
        <f aca="false">+Rohdaten!I1231</f>
        <v>0</v>
      </c>
      <c r="I1240" s="2" t="n">
        <f aca="false">+Rohdaten!C1231</f>
        <v>0</v>
      </c>
    </row>
    <row r="1241" customFormat="false" ht="12.75" hidden="false" customHeight="false" outlineLevel="0" collapsed="false">
      <c r="A1241" s="1" t="n">
        <f aca="false">+Rohdaten!A1232</f>
        <v>0</v>
      </c>
      <c r="B1241" s="1" t="n">
        <f aca="false">+Rohdaten!B1232</f>
        <v>0</v>
      </c>
      <c r="C1241" s="1" t="n">
        <f aca="false">+Rohdaten!D1232</f>
        <v>0</v>
      </c>
      <c r="D1241" s="1" t="n">
        <f aca="false">+Rohdaten!E1232</f>
        <v>0</v>
      </c>
      <c r="E1241" s="1" t="n">
        <f aca="false">+Rohdaten!F1232</f>
        <v>0</v>
      </c>
      <c r="F1241" s="1" t="n">
        <f aca="false">+Rohdaten!G1232</f>
        <v>0</v>
      </c>
      <c r="G1241" s="1" t="n">
        <f aca="false">+Rohdaten!H1232</f>
        <v>0</v>
      </c>
      <c r="H1241" s="1" t="n">
        <f aca="false">+Rohdaten!I1232</f>
        <v>0</v>
      </c>
      <c r="I1241" s="2" t="n">
        <f aca="false">+Rohdaten!C1232</f>
        <v>0</v>
      </c>
    </row>
    <row r="1242" customFormat="false" ht="12.75" hidden="false" customHeight="false" outlineLevel="0" collapsed="false">
      <c r="A1242" s="1" t="n">
        <f aca="false">+Rohdaten!A1233</f>
        <v>0</v>
      </c>
      <c r="B1242" s="1" t="n">
        <f aca="false">+Rohdaten!B1233</f>
        <v>0</v>
      </c>
      <c r="C1242" s="1" t="n">
        <f aca="false">+Rohdaten!D1233</f>
        <v>0</v>
      </c>
      <c r="D1242" s="1" t="n">
        <f aca="false">+Rohdaten!E1233</f>
        <v>0</v>
      </c>
      <c r="E1242" s="1" t="n">
        <f aca="false">+Rohdaten!F1233</f>
        <v>0</v>
      </c>
      <c r="F1242" s="1" t="n">
        <f aca="false">+Rohdaten!G1233</f>
        <v>0</v>
      </c>
      <c r="G1242" s="1" t="n">
        <f aca="false">+Rohdaten!H1233</f>
        <v>0</v>
      </c>
      <c r="H1242" s="1" t="n">
        <f aca="false">+Rohdaten!I1233</f>
        <v>0</v>
      </c>
      <c r="I1242" s="2" t="n">
        <f aca="false">+Rohdaten!C1233</f>
        <v>0</v>
      </c>
    </row>
    <row r="1243" customFormat="false" ht="12.75" hidden="false" customHeight="false" outlineLevel="0" collapsed="false">
      <c r="A1243" s="1" t="n">
        <f aca="false">+Rohdaten!A1234</f>
        <v>0</v>
      </c>
      <c r="B1243" s="1" t="n">
        <f aca="false">+Rohdaten!B1234</f>
        <v>0</v>
      </c>
      <c r="C1243" s="1" t="n">
        <f aca="false">+Rohdaten!D1234</f>
        <v>0</v>
      </c>
      <c r="D1243" s="1" t="n">
        <f aca="false">+Rohdaten!E1234</f>
        <v>0</v>
      </c>
      <c r="E1243" s="1" t="n">
        <f aca="false">+Rohdaten!F1234</f>
        <v>0</v>
      </c>
      <c r="F1243" s="1" t="n">
        <f aca="false">+Rohdaten!G1234</f>
        <v>0</v>
      </c>
      <c r="G1243" s="1" t="n">
        <f aca="false">+Rohdaten!H1234</f>
        <v>0</v>
      </c>
      <c r="H1243" s="1" t="n">
        <f aca="false">+Rohdaten!I1234</f>
        <v>0</v>
      </c>
      <c r="I1243" s="2" t="n">
        <f aca="false">+Rohdaten!C1234</f>
        <v>0</v>
      </c>
    </row>
    <row r="1244" customFormat="false" ht="12.75" hidden="false" customHeight="false" outlineLevel="0" collapsed="false">
      <c r="A1244" s="1" t="n">
        <f aca="false">+Rohdaten!A1235</f>
        <v>0</v>
      </c>
      <c r="B1244" s="1" t="n">
        <f aca="false">+Rohdaten!B1235</f>
        <v>0</v>
      </c>
      <c r="C1244" s="1" t="n">
        <f aca="false">+Rohdaten!D1235</f>
        <v>0</v>
      </c>
      <c r="D1244" s="1" t="n">
        <f aca="false">+Rohdaten!E1235</f>
        <v>0</v>
      </c>
      <c r="E1244" s="1" t="n">
        <f aca="false">+Rohdaten!F1235</f>
        <v>0</v>
      </c>
      <c r="F1244" s="1" t="n">
        <f aca="false">+Rohdaten!G1235</f>
        <v>0</v>
      </c>
      <c r="G1244" s="1" t="n">
        <f aca="false">+Rohdaten!H1235</f>
        <v>0</v>
      </c>
      <c r="H1244" s="1" t="n">
        <f aca="false">+Rohdaten!I1235</f>
        <v>0</v>
      </c>
      <c r="I1244" s="2" t="n">
        <f aca="false">+Rohdaten!C1235</f>
        <v>0</v>
      </c>
    </row>
    <row r="1245" customFormat="false" ht="12.75" hidden="false" customHeight="false" outlineLevel="0" collapsed="false">
      <c r="A1245" s="1" t="n">
        <f aca="false">+Rohdaten!A1236</f>
        <v>0</v>
      </c>
      <c r="B1245" s="1" t="n">
        <f aca="false">+Rohdaten!B1236</f>
        <v>0</v>
      </c>
      <c r="C1245" s="1" t="n">
        <f aca="false">+Rohdaten!D1236</f>
        <v>0</v>
      </c>
      <c r="D1245" s="1" t="n">
        <f aca="false">+Rohdaten!E1236</f>
        <v>0</v>
      </c>
      <c r="E1245" s="1" t="n">
        <f aca="false">+Rohdaten!F1236</f>
        <v>0</v>
      </c>
      <c r="F1245" s="1" t="n">
        <f aca="false">+Rohdaten!G1236</f>
        <v>0</v>
      </c>
      <c r="G1245" s="1" t="n">
        <f aca="false">+Rohdaten!H1236</f>
        <v>0</v>
      </c>
      <c r="H1245" s="1" t="n">
        <f aca="false">+Rohdaten!I1236</f>
        <v>0</v>
      </c>
      <c r="I1245" s="2" t="n">
        <f aca="false">+Rohdaten!C1236</f>
        <v>0</v>
      </c>
    </row>
    <row r="1246" customFormat="false" ht="12.75" hidden="false" customHeight="false" outlineLevel="0" collapsed="false">
      <c r="A1246" s="1" t="n">
        <f aca="false">+Rohdaten!A1237</f>
        <v>0</v>
      </c>
      <c r="B1246" s="1" t="n">
        <f aca="false">+Rohdaten!B1237</f>
        <v>0</v>
      </c>
      <c r="C1246" s="1" t="n">
        <f aca="false">+Rohdaten!D1237</f>
        <v>0</v>
      </c>
      <c r="D1246" s="1" t="n">
        <f aca="false">+Rohdaten!E1237</f>
        <v>0</v>
      </c>
      <c r="E1246" s="1" t="n">
        <f aca="false">+Rohdaten!F1237</f>
        <v>0</v>
      </c>
      <c r="F1246" s="1" t="n">
        <f aca="false">+Rohdaten!G1237</f>
        <v>0</v>
      </c>
      <c r="G1246" s="1" t="n">
        <f aca="false">+Rohdaten!H1237</f>
        <v>0</v>
      </c>
      <c r="H1246" s="1" t="n">
        <f aca="false">+Rohdaten!I1237</f>
        <v>0</v>
      </c>
      <c r="I1246" s="2" t="n">
        <f aca="false">+Rohdaten!C1237</f>
        <v>0</v>
      </c>
    </row>
    <row r="1247" customFormat="false" ht="12.75" hidden="false" customHeight="false" outlineLevel="0" collapsed="false">
      <c r="A1247" s="1" t="n">
        <f aca="false">+Rohdaten!A1238</f>
        <v>0</v>
      </c>
      <c r="B1247" s="1" t="n">
        <f aca="false">+Rohdaten!B1238</f>
        <v>0</v>
      </c>
      <c r="C1247" s="1" t="n">
        <f aca="false">+Rohdaten!D1238</f>
        <v>0</v>
      </c>
      <c r="D1247" s="1" t="n">
        <f aca="false">+Rohdaten!E1238</f>
        <v>0</v>
      </c>
      <c r="E1247" s="1" t="n">
        <f aca="false">+Rohdaten!F1238</f>
        <v>0</v>
      </c>
      <c r="F1247" s="1" t="n">
        <f aca="false">+Rohdaten!G1238</f>
        <v>0</v>
      </c>
      <c r="G1247" s="1" t="n">
        <f aca="false">+Rohdaten!H1238</f>
        <v>0</v>
      </c>
      <c r="H1247" s="1" t="n">
        <f aca="false">+Rohdaten!I1238</f>
        <v>0</v>
      </c>
      <c r="I1247" s="2" t="n">
        <f aca="false">+Rohdaten!C1238</f>
        <v>0</v>
      </c>
    </row>
    <row r="1248" customFormat="false" ht="12.75" hidden="false" customHeight="false" outlineLevel="0" collapsed="false">
      <c r="A1248" s="1" t="n">
        <f aca="false">+Rohdaten!A1239</f>
        <v>0</v>
      </c>
      <c r="B1248" s="1" t="n">
        <f aca="false">+Rohdaten!B1239</f>
        <v>0</v>
      </c>
      <c r="C1248" s="1" t="n">
        <f aca="false">+Rohdaten!D1239</f>
        <v>0</v>
      </c>
      <c r="D1248" s="1" t="n">
        <f aca="false">+Rohdaten!E1239</f>
        <v>0</v>
      </c>
      <c r="E1248" s="1" t="n">
        <f aca="false">+Rohdaten!F1239</f>
        <v>0</v>
      </c>
      <c r="F1248" s="1" t="n">
        <f aca="false">+Rohdaten!G1239</f>
        <v>0</v>
      </c>
      <c r="G1248" s="1" t="n">
        <f aca="false">+Rohdaten!H1239</f>
        <v>0</v>
      </c>
      <c r="H1248" s="1" t="n">
        <f aca="false">+Rohdaten!I1239</f>
        <v>0</v>
      </c>
      <c r="I1248" s="2" t="n">
        <f aca="false">+Rohdaten!C1239</f>
        <v>0</v>
      </c>
    </row>
    <row r="1249" customFormat="false" ht="12.75" hidden="false" customHeight="false" outlineLevel="0" collapsed="false">
      <c r="A1249" s="1" t="n">
        <f aca="false">+Rohdaten!A1240</f>
        <v>0</v>
      </c>
      <c r="B1249" s="1" t="n">
        <f aca="false">+Rohdaten!B1240</f>
        <v>0</v>
      </c>
      <c r="C1249" s="1" t="n">
        <f aca="false">+Rohdaten!D1240</f>
        <v>0</v>
      </c>
      <c r="D1249" s="1" t="n">
        <f aca="false">+Rohdaten!E1240</f>
        <v>0</v>
      </c>
      <c r="E1249" s="1" t="n">
        <f aca="false">+Rohdaten!F1240</f>
        <v>0</v>
      </c>
      <c r="F1249" s="1" t="n">
        <f aca="false">+Rohdaten!G1240</f>
        <v>0</v>
      </c>
      <c r="G1249" s="1" t="n">
        <f aca="false">+Rohdaten!H1240</f>
        <v>0</v>
      </c>
      <c r="H1249" s="1" t="n">
        <f aca="false">+Rohdaten!I1240</f>
        <v>0</v>
      </c>
      <c r="I1249" s="2" t="n">
        <f aca="false">+Rohdaten!C1240</f>
        <v>0</v>
      </c>
    </row>
    <row r="1250" customFormat="false" ht="12.75" hidden="false" customHeight="false" outlineLevel="0" collapsed="false">
      <c r="A1250" s="1" t="n">
        <f aca="false">+Rohdaten!A1241</f>
        <v>0</v>
      </c>
      <c r="B1250" s="1" t="n">
        <f aca="false">+Rohdaten!B1241</f>
        <v>0</v>
      </c>
      <c r="C1250" s="1" t="n">
        <f aca="false">+Rohdaten!D1241</f>
        <v>0</v>
      </c>
      <c r="D1250" s="1" t="n">
        <f aca="false">+Rohdaten!E1241</f>
        <v>0</v>
      </c>
      <c r="E1250" s="1" t="n">
        <f aca="false">+Rohdaten!F1241</f>
        <v>0</v>
      </c>
      <c r="F1250" s="1" t="n">
        <f aca="false">+Rohdaten!G1241</f>
        <v>0</v>
      </c>
      <c r="G1250" s="1" t="n">
        <f aca="false">+Rohdaten!H1241</f>
        <v>0</v>
      </c>
      <c r="H1250" s="1" t="n">
        <f aca="false">+Rohdaten!I1241</f>
        <v>0</v>
      </c>
      <c r="I1250" s="2" t="n">
        <f aca="false">+Rohdaten!C1241</f>
        <v>0</v>
      </c>
    </row>
    <row r="1251" customFormat="false" ht="12.75" hidden="false" customHeight="false" outlineLevel="0" collapsed="false">
      <c r="A1251" s="1" t="n">
        <f aca="false">+Rohdaten!A1242</f>
        <v>0</v>
      </c>
      <c r="B1251" s="1" t="n">
        <f aca="false">+Rohdaten!B1242</f>
        <v>0</v>
      </c>
      <c r="C1251" s="1" t="n">
        <f aca="false">+Rohdaten!D1242</f>
        <v>0</v>
      </c>
      <c r="D1251" s="1" t="n">
        <f aca="false">+Rohdaten!E1242</f>
        <v>0</v>
      </c>
      <c r="E1251" s="1" t="n">
        <f aca="false">+Rohdaten!F1242</f>
        <v>0</v>
      </c>
      <c r="F1251" s="1" t="n">
        <f aca="false">+Rohdaten!G1242</f>
        <v>0</v>
      </c>
      <c r="G1251" s="1" t="n">
        <f aca="false">+Rohdaten!H1242</f>
        <v>0</v>
      </c>
      <c r="H1251" s="1" t="n">
        <f aca="false">+Rohdaten!I1242</f>
        <v>0</v>
      </c>
      <c r="I1251" s="2" t="n">
        <f aca="false">+Rohdaten!C1242</f>
        <v>0</v>
      </c>
    </row>
    <row r="1252" customFormat="false" ht="12.75" hidden="false" customHeight="false" outlineLevel="0" collapsed="false">
      <c r="A1252" s="1" t="n">
        <f aca="false">+Rohdaten!A1243</f>
        <v>0</v>
      </c>
      <c r="B1252" s="1" t="n">
        <f aca="false">+Rohdaten!B1243</f>
        <v>0</v>
      </c>
      <c r="C1252" s="1" t="n">
        <f aca="false">+Rohdaten!D1243</f>
        <v>0</v>
      </c>
      <c r="D1252" s="1" t="n">
        <f aca="false">+Rohdaten!E1243</f>
        <v>0</v>
      </c>
      <c r="E1252" s="1" t="n">
        <f aca="false">+Rohdaten!F1243</f>
        <v>0</v>
      </c>
      <c r="F1252" s="1" t="n">
        <f aca="false">+Rohdaten!G1243</f>
        <v>0</v>
      </c>
      <c r="G1252" s="1" t="n">
        <f aca="false">+Rohdaten!H1243</f>
        <v>0</v>
      </c>
      <c r="H1252" s="1" t="n">
        <f aca="false">+Rohdaten!I1243</f>
        <v>0</v>
      </c>
      <c r="I1252" s="2" t="n">
        <f aca="false">+Rohdaten!C1243</f>
        <v>0</v>
      </c>
    </row>
    <row r="1253" customFormat="false" ht="12.75" hidden="false" customHeight="false" outlineLevel="0" collapsed="false">
      <c r="A1253" s="1" t="n">
        <f aca="false">+Rohdaten!A1244</f>
        <v>0</v>
      </c>
      <c r="B1253" s="1" t="n">
        <f aca="false">+Rohdaten!B1244</f>
        <v>0</v>
      </c>
      <c r="C1253" s="1" t="n">
        <f aca="false">+Rohdaten!D1244</f>
        <v>0</v>
      </c>
      <c r="D1253" s="1" t="n">
        <f aca="false">+Rohdaten!E1244</f>
        <v>0</v>
      </c>
      <c r="E1253" s="1" t="n">
        <f aca="false">+Rohdaten!F1244</f>
        <v>0</v>
      </c>
      <c r="F1253" s="1" t="n">
        <f aca="false">+Rohdaten!G1244</f>
        <v>0</v>
      </c>
      <c r="G1253" s="1" t="n">
        <f aca="false">+Rohdaten!H1244</f>
        <v>0</v>
      </c>
      <c r="H1253" s="1" t="n">
        <f aca="false">+Rohdaten!I1244</f>
        <v>0</v>
      </c>
      <c r="I1253" s="2" t="n">
        <f aca="false">+Rohdaten!C1244</f>
        <v>0</v>
      </c>
    </row>
    <row r="1254" customFormat="false" ht="12.75" hidden="false" customHeight="false" outlineLevel="0" collapsed="false">
      <c r="A1254" s="1" t="n">
        <f aca="false">+Rohdaten!A1245</f>
        <v>0</v>
      </c>
      <c r="B1254" s="1" t="n">
        <f aca="false">+Rohdaten!B1245</f>
        <v>0</v>
      </c>
      <c r="C1254" s="1" t="n">
        <f aca="false">+Rohdaten!D1245</f>
        <v>0</v>
      </c>
      <c r="D1254" s="1" t="n">
        <f aca="false">+Rohdaten!E1245</f>
        <v>0</v>
      </c>
      <c r="E1254" s="1" t="n">
        <f aca="false">+Rohdaten!F1245</f>
        <v>0</v>
      </c>
      <c r="F1254" s="1" t="n">
        <f aca="false">+Rohdaten!G1245</f>
        <v>0</v>
      </c>
      <c r="G1254" s="1" t="n">
        <f aca="false">+Rohdaten!H1245</f>
        <v>0</v>
      </c>
      <c r="H1254" s="1" t="n">
        <f aca="false">+Rohdaten!I1245</f>
        <v>0</v>
      </c>
      <c r="I1254" s="2" t="n">
        <f aca="false">+Rohdaten!C1245</f>
        <v>0</v>
      </c>
    </row>
    <row r="1255" customFormat="false" ht="12.75" hidden="false" customHeight="false" outlineLevel="0" collapsed="false">
      <c r="A1255" s="1" t="n">
        <f aca="false">+Rohdaten!A1246</f>
        <v>0</v>
      </c>
      <c r="B1255" s="1" t="n">
        <f aca="false">+Rohdaten!B1246</f>
        <v>0</v>
      </c>
      <c r="C1255" s="1" t="n">
        <f aca="false">+Rohdaten!D1246</f>
        <v>0</v>
      </c>
      <c r="D1255" s="1" t="n">
        <f aca="false">+Rohdaten!E1246</f>
        <v>0</v>
      </c>
      <c r="E1255" s="1" t="n">
        <f aca="false">+Rohdaten!F1246</f>
        <v>0</v>
      </c>
      <c r="F1255" s="1" t="n">
        <f aca="false">+Rohdaten!G1246</f>
        <v>0</v>
      </c>
      <c r="G1255" s="1" t="n">
        <f aca="false">+Rohdaten!H1246</f>
        <v>0</v>
      </c>
      <c r="H1255" s="1" t="n">
        <f aca="false">+Rohdaten!I1246</f>
        <v>0</v>
      </c>
      <c r="I1255" s="2" t="n">
        <f aca="false">+Rohdaten!C1246</f>
        <v>0</v>
      </c>
    </row>
    <row r="1256" customFormat="false" ht="12.75" hidden="false" customHeight="false" outlineLevel="0" collapsed="false">
      <c r="A1256" s="1" t="n">
        <f aca="false">+Rohdaten!A1247</f>
        <v>0</v>
      </c>
      <c r="B1256" s="1" t="n">
        <f aca="false">+Rohdaten!B1247</f>
        <v>0</v>
      </c>
      <c r="C1256" s="1" t="n">
        <f aca="false">+Rohdaten!D1247</f>
        <v>0</v>
      </c>
      <c r="D1256" s="1" t="n">
        <f aca="false">+Rohdaten!E1247</f>
        <v>0</v>
      </c>
      <c r="E1256" s="1" t="n">
        <f aca="false">+Rohdaten!F1247</f>
        <v>0</v>
      </c>
      <c r="F1256" s="1" t="n">
        <f aca="false">+Rohdaten!G1247</f>
        <v>0</v>
      </c>
      <c r="G1256" s="1" t="n">
        <f aca="false">+Rohdaten!H1247</f>
        <v>0</v>
      </c>
      <c r="H1256" s="1" t="n">
        <f aca="false">+Rohdaten!I1247</f>
        <v>0</v>
      </c>
      <c r="I1256" s="2" t="n">
        <f aca="false">+Rohdaten!C1247</f>
        <v>0</v>
      </c>
    </row>
    <row r="1257" customFormat="false" ht="12.75" hidden="false" customHeight="false" outlineLevel="0" collapsed="false">
      <c r="A1257" s="1" t="n">
        <f aca="false">+Rohdaten!A1248</f>
        <v>0</v>
      </c>
      <c r="B1257" s="1" t="n">
        <f aca="false">+Rohdaten!B1248</f>
        <v>0</v>
      </c>
      <c r="C1257" s="1" t="n">
        <f aca="false">+Rohdaten!D1248</f>
        <v>0</v>
      </c>
      <c r="D1257" s="1" t="n">
        <f aca="false">+Rohdaten!E1248</f>
        <v>0</v>
      </c>
      <c r="E1257" s="1" t="n">
        <f aca="false">+Rohdaten!F1248</f>
        <v>0</v>
      </c>
      <c r="F1257" s="1" t="n">
        <f aca="false">+Rohdaten!G1248</f>
        <v>0</v>
      </c>
      <c r="G1257" s="1" t="n">
        <f aca="false">+Rohdaten!H1248</f>
        <v>0</v>
      </c>
      <c r="H1257" s="1" t="n">
        <f aca="false">+Rohdaten!I1248</f>
        <v>0</v>
      </c>
      <c r="I1257" s="2" t="n">
        <f aca="false">+Rohdaten!C1248</f>
        <v>0</v>
      </c>
    </row>
    <row r="1258" customFormat="false" ht="12.75" hidden="false" customHeight="false" outlineLevel="0" collapsed="false">
      <c r="A1258" s="1" t="n">
        <f aca="false">+Rohdaten!A1249</f>
        <v>0</v>
      </c>
      <c r="B1258" s="1" t="n">
        <f aca="false">+Rohdaten!B1249</f>
        <v>0</v>
      </c>
      <c r="C1258" s="1" t="n">
        <f aca="false">+Rohdaten!D1249</f>
        <v>0</v>
      </c>
      <c r="D1258" s="1" t="n">
        <f aca="false">+Rohdaten!E1249</f>
        <v>0</v>
      </c>
      <c r="E1258" s="1" t="n">
        <f aca="false">+Rohdaten!F1249</f>
        <v>0</v>
      </c>
      <c r="F1258" s="1" t="n">
        <f aca="false">+Rohdaten!G1249</f>
        <v>0</v>
      </c>
      <c r="G1258" s="1" t="n">
        <f aca="false">+Rohdaten!H1249</f>
        <v>0</v>
      </c>
      <c r="H1258" s="1" t="n">
        <f aca="false">+Rohdaten!I1249</f>
        <v>0</v>
      </c>
      <c r="I1258" s="2" t="n">
        <f aca="false">+Rohdaten!C1249</f>
        <v>0</v>
      </c>
    </row>
    <row r="1259" customFormat="false" ht="12.75" hidden="false" customHeight="false" outlineLevel="0" collapsed="false">
      <c r="A1259" s="1" t="n">
        <f aca="false">+Rohdaten!A1250</f>
        <v>0</v>
      </c>
      <c r="B1259" s="1" t="n">
        <f aca="false">+Rohdaten!B1250</f>
        <v>0</v>
      </c>
      <c r="C1259" s="1" t="n">
        <f aca="false">+Rohdaten!D1250</f>
        <v>0</v>
      </c>
      <c r="D1259" s="1" t="n">
        <f aca="false">+Rohdaten!E1250</f>
        <v>0</v>
      </c>
      <c r="E1259" s="1" t="n">
        <f aca="false">+Rohdaten!F1250</f>
        <v>0</v>
      </c>
      <c r="F1259" s="1" t="n">
        <f aca="false">+Rohdaten!G1250</f>
        <v>0</v>
      </c>
      <c r="G1259" s="1" t="n">
        <f aca="false">+Rohdaten!H1250</f>
        <v>0</v>
      </c>
      <c r="H1259" s="1" t="n">
        <f aca="false">+Rohdaten!I1250</f>
        <v>0</v>
      </c>
      <c r="I1259" s="2" t="n">
        <f aca="false">+Rohdaten!C1250</f>
        <v>0</v>
      </c>
    </row>
    <row r="1260" customFormat="false" ht="12.75" hidden="false" customHeight="false" outlineLevel="0" collapsed="false">
      <c r="A1260" s="1" t="n">
        <f aca="false">+Rohdaten!A1251</f>
        <v>0</v>
      </c>
      <c r="B1260" s="1" t="n">
        <f aca="false">+Rohdaten!B1251</f>
        <v>0</v>
      </c>
      <c r="C1260" s="1" t="n">
        <f aca="false">+Rohdaten!D1251</f>
        <v>0</v>
      </c>
      <c r="D1260" s="1" t="n">
        <f aca="false">+Rohdaten!E1251</f>
        <v>0</v>
      </c>
      <c r="E1260" s="1" t="n">
        <f aca="false">+Rohdaten!F1251</f>
        <v>0</v>
      </c>
      <c r="F1260" s="1" t="n">
        <f aca="false">+Rohdaten!G1251</f>
        <v>0</v>
      </c>
      <c r="G1260" s="1" t="n">
        <f aca="false">+Rohdaten!H1251</f>
        <v>0</v>
      </c>
      <c r="H1260" s="1" t="n">
        <f aca="false">+Rohdaten!I1251</f>
        <v>0</v>
      </c>
      <c r="I1260" s="2" t="n">
        <f aca="false">+Rohdaten!C1251</f>
        <v>0</v>
      </c>
    </row>
    <row r="1261" customFormat="false" ht="12.75" hidden="false" customHeight="false" outlineLevel="0" collapsed="false">
      <c r="A1261" s="1" t="n">
        <f aca="false">+Rohdaten!A1252</f>
        <v>0</v>
      </c>
      <c r="B1261" s="1" t="n">
        <f aca="false">+Rohdaten!B1252</f>
        <v>0</v>
      </c>
      <c r="C1261" s="1" t="n">
        <f aca="false">+Rohdaten!D1252</f>
        <v>0</v>
      </c>
      <c r="D1261" s="1" t="n">
        <f aca="false">+Rohdaten!E1252</f>
        <v>0</v>
      </c>
      <c r="E1261" s="1" t="n">
        <f aca="false">+Rohdaten!F1252</f>
        <v>0</v>
      </c>
      <c r="F1261" s="1" t="n">
        <f aca="false">+Rohdaten!G1252</f>
        <v>0</v>
      </c>
      <c r="G1261" s="1" t="n">
        <f aca="false">+Rohdaten!H1252</f>
        <v>0</v>
      </c>
      <c r="H1261" s="1" t="n">
        <f aca="false">+Rohdaten!I1252</f>
        <v>0</v>
      </c>
      <c r="I1261" s="2" t="n">
        <f aca="false">+Rohdaten!C1252</f>
        <v>0</v>
      </c>
    </row>
    <row r="1262" customFormat="false" ht="12.75" hidden="false" customHeight="false" outlineLevel="0" collapsed="false">
      <c r="A1262" s="1" t="n">
        <f aca="false">+Rohdaten!A1253</f>
        <v>0</v>
      </c>
      <c r="B1262" s="1" t="n">
        <f aca="false">+Rohdaten!B1253</f>
        <v>0</v>
      </c>
      <c r="C1262" s="1" t="n">
        <f aca="false">+Rohdaten!D1253</f>
        <v>0</v>
      </c>
      <c r="D1262" s="1" t="n">
        <f aca="false">+Rohdaten!E1253</f>
        <v>0</v>
      </c>
      <c r="E1262" s="1" t="n">
        <f aca="false">+Rohdaten!F1253</f>
        <v>0</v>
      </c>
      <c r="F1262" s="1" t="n">
        <f aca="false">+Rohdaten!G1253</f>
        <v>0</v>
      </c>
      <c r="G1262" s="1" t="n">
        <f aca="false">+Rohdaten!H1253</f>
        <v>0</v>
      </c>
      <c r="H1262" s="1" t="n">
        <f aca="false">+Rohdaten!I1253</f>
        <v>0</v>
      </c>
      <c r="I1262" s="2" t="n">
        <f aca="false">+Rohdaten!C1253</f>
        <v>0</v>
      </c>
    </row>
    <row r="1263" customFormat="false" ht="12.75" hidden="false" customHeight="false" outlineLevel="0" collapsed="false">
      <c r="A1263" s="1" t="n">
        <f aca="false">+Rohdaten!A1254</f>
        <v>0</v>
      </c>
      <c r="B1263" s="1" t="n">
        <f aca="false">+Rohdaten!B1254</f>
        <v>0</v>
      </c>
      <c r="C1263" s="1" t="n">
        <f aca="false">+Rohdaten!D1254</f>
        <v>0</v>
      </c>
      <c r="D1263" s="1" t="n">
        <f aca="false">+Rohdaten!E1254</f>
        <v>0</v>
      </c>
      <c r="E1263" s="1" t="n">
        <f aca="false">+Rohdaten!F1254</f>
        <v>0</v>
      </c>
      <c r="F1263" s="1" t="n">
        <f aca="false">+Rohdaten!G1254</f>
        <v>0</v>
      </c>
      <c r="G1263" s="1" t="n">
        <f aca="false">+Rohdaten!H1254</f>
        <v>0</v>
      </c>
      <c r="H1263" s="1" t="n">
        <f aca="false">+Rohdaten!I1254</f>
        <v>0</v>
      </c>
      <c r="I1263" s="2" t="n">
        <f aca="false">+Rohdaten!C1254</f>
        <v>0</v>
      </c>
    </row>
    <row r="1264" customFormat="false" ht="12.75" hidden="false" customHeight="false" outlineLevel="0" collapsed="false">
      <c r="A1264" s="1" t="n">
        <f aca="false">+Rohdaten!A1255</f>
        <v>0</v>
      </c>
      <c r="B1264" s="1" t="n">
        <f aca="false">+Rohdaten!B1255</f>
        <v>0</v>
      </c>
      <c r="C1264" s="1" t="n">
        <f aca="false">+Rohdaten!D1255</f>
        <v>0</v>
      </c>
      <c r="D1264" s="1" t="n">
        <f aca="false">+Rohdaten!E1255</f>
        <v>0</v>
      </c>
      <c r="E1264" s="1" t="n">
        <f aca="false">+Rohdaten!F1255</f>
        <v>0</v>
      </c>
      <c r="F1264" s="1" t="n">
        <f aca="false">+Rohdaten!G1255</f>
        <v>0</v>
      </c>
      <c r="G1264" s="1" t="n">
        <f aca="false">+Rohdaten!H1255</f>
        <v>0</v>
      </c>
      <c r="H1264" s="1" t="n">
        <f aca="false">+Rohdaten!I1255</f>
        <v>0</v>
      </c>
      <c r="I1264" s="2" t="n">
        <f aca="false">+Rohdaten!C1255</f>
        <v>0</v>
      </c>
    </row>
    <row r="1265" customFormat="false" ht="12.75" hidden="false" customHeight="false" outlineLevel="0" collapsed="false">
      <c r="A1265" s="1" t="n">
        <f aca="false">+Rohdaten!A1256</f>
        <v>0</v>
      </c>
      <c r="B1265" s="1" t="n">
        <f aca="false">+Rohdaten!B1256</f>
        <v>0</v>
      </c>
      <c r="C1265" s="1" t="n">
        <f aca="false">+Rohdaten!D1256</f>
        <v>0</v>
      </c>
      <c r="D1265" s="1" t="n">
        <f aca="false">+Rohdaten!E1256</f>
        <v>0</v>
      </c>
      <c r="E1265" s="1" t="n">
        <f aca="false">+Rohdaten!F1256</f>
        <v>0</v>
      </c>
      <c r="F1265" s="1" t="n">
        <f aca="false">+Rohdaten!G1256</f>
        <v>0</v>
      </c>
      <c r="G1265" s="1" t="n">
        <f aca="false">+Rohdaten!H1256</f>
        <v>0</v>
      </c>
      <c r="H1265" s="1" t="n">
        <f aca="false">+Rohdaten!I1256</f>
        <v>0</v>
      </c>
      <c r="I1265" s="2" t="n">
        <f aca="false">+Rohdaten!C1256</f>
        <v>0</v>
      </c>
    </row>
    <row r="1266" customFormat="false" ht="12.75" hidden="false" customHeight="false" outlineLevel="0" collapsed="false">
      <c r="A1266" s="1" t="n">
        <f aca="false">+Rohdaten!A1257</f>
        <v>0</v>
      </c>
      <c r="B1266" s="1" t="n">
        <f aca="false">+Rohdaten!B1257</f>
        <v>0</v>
      </c>
      <c r="C1266" s="1" t="n">
        <f aca="false">+Rohdaten!D1257</f>
        <v>0</v>
      </c>
      <c r="D1266" s="1" t="n">
        <f aca="false">+Rohdaten!E1257</f>
        <v>0</v>
      </c>
      <c r="E1266" s="1" t="n">
        <f aca="false">+Rohdaten!F1257</f>
        <v>0</v>
      </c>
      <c r="F1266" s="1" t="n">
        <f aca="false">+Rohdaten!G1257</f>
        <v>0</v>
      </c>
      <c r="G1266" s="1" t="n">
        <f aca="false">+Rohdaten!H1257</f>
        <v>0</v>
      </c>
      <c r="H1266" s="1" t="n">
        <f aca="false">+Rohdaten!I1257</f>
        <v>0</v>
      </c>
      <c r="I1266" s="2" t="n">
        <f aca="false">+Rohdaten!C1257</f>
        <v>0</v>
      </c>
    </row>
    <row r="1267" customFormat="false" ht="12.75" hidden="false" customHeight="false" outlineLevel="0" collapsed="false">
      <c r="A1267" s="1" t="n">
        <f aca="false">+Rohdaten!A1258</f>
        <v>0</v>
      </c>
      <c r="B1267" s="1" t="n">
        <f aca="false">+Rohdaten!B1258</f>
        <v>0</v>
      </c>
      <c r="C1267" s="1" t="n">
        <f aca="false">+Rohdaten!D1258</f>
        <v>0</v>
      </c>
      <c r="D1267" s="1" t="n">
        <f aca="false">+Rohdaten!E1258</f>
        <v>0</v>
      </c>
      <c r="E1267" s="1" t="n">
        <f aca="false">+Rohdaten!F1258</f>
        <v>0</v>
      </c>
      <c r="F1267" s="1" t="n">
        <f aca="false">+Rohdaten!G1258</f>
        <v>0</v>
      </c>
      <c r="G1267" s="1" t="n">
        <f aca="false">+Rohdaten!H1258</f>
        <v>0</v>
      </c>
      <c r="H1267" s="1" t="n">
        <f aca="false">+Rohdaten!I1258</f>
        <v>0</v>
      </c>
      <c r="I1267" s="2" t="n">
        <f aca="false">+Rohdaten!C1258</f>
        <v>0</v>
      </c>
    </row>
    <row r="1268" customFormat="false" ht="12.75" hidden="false" customHeight="false" outlineLevel="0" collapsed="false">
      <c r="A1268" s="1" t="n">
        <f aca="false">+Rohdaten!A1259</f>
        <v>0</v>
      </c>
      <c r="B1268" s="1" t="n">
        <f aca="false">+Rohdaten!B1259</f>
        <v>0</v>
      </c>
      <c r="C1268" s="1" t="n">
        <f aca="false">+Rohdaten!D1259</f>
        <v>0</v>
      </c>
      <c r="D1268" s="1" t="n">
        <f aca="false">+Rohdaten!E1259</f>
        <v>0</v>
      </c>
      <c r="E1268" s="1" t="n">
        <f aca="false">+Rohdaten!F1259</f>
        <v>0</v>
      </c>
      <c r="F1268" s="1" t="n">
        <f aca="false">+Rohdaten!G1259</f>
        <v>0</v>
      </c>
      <c r="G1268" s="1" t="n">
        <f aca="false">+Rohdaten!H1259</f>
        <v>0</v>
      </c>
      <c r="H1268" s="1" t="n">
        <f aca="false">+Rohdaten!I1259</f>
        <v>0</v>
      </c>
      <c r="I1268" s="2" t="n">
        <f aca="false">+Rohdaten!C1259</f>
        <v>0</v>
      </c>
    </row>
    <row r="1269" customFormat="false" ht="12.75" hidden="false" customHeight="false" outlineLevel="0" collapsed="false">
      <c r="A1269" s="1" t="n">
        <f aca="false">+Rohdaten!A1260</f>
        <v>0</v>
      </c>
      <c r="B1269" s="1" t="n">
        <f aca="false">+Rohdaten!B1260</f>
        <v>0</v>
      </c>
      <c r="C1269" s="1" t="n">
        <f aca="false">+Rohdaten!D1260</f>
        <v>0</v>
      </c>
      <c r="D1269" s="1" t="n">
        <f aca="false">+Rohdaten!E1260</f>
        <v>0</v>
      </c>
      <c r="E1269" s="1" t="n">
        <f aca="false">+Rohdaten!F1260</f>
        <v>0</v>
      </c>
      <c r="F1269" s="1" t="n">
        <f aca="false">+Rohdaten!G1260</f>
        <v>0</v>
      </c>
      <c r="G1269" s="1" t="n">
        <f aca="false">+Rohdaten!H1260</f>
        <v>0</v>
      </c>
      <c r="H1269" s="1" t="n">
        <f aca="false">+Rohdaten!I1260</f>
        <v>0</v>
      </c>
      <c r="I1269" s="2" t="n">
        <f aca="false">+Rohdaten!C1260</f>
        <v>0</v>
      </c>
    </row>
    <row r="1270" customFormat="false" ht="12.75" hidden="false" customHeight="false" outlineLevel="0" collapsed="false">
      <c r="A1270" s="1" t="n">
        <f aca="false">+Rohdaten!A1261</f>
        <v>0</v>
      </c>
      <c r="B1270" s="1" t="n">
        <f aca="false">+Rohdaten!B1261</f>
        <v>0</v>
      </c>
      <c r="C1270" s="1" t="n">
        <f aca="false">+Rohdaten!D1261</f>
        <v>0</v>
      </c>
      <c r="D1270" s="1" t="n">
        <f aca="false">+Rohdaten!E1261</f>
        <v>0</v>
      </c>
      <c r="E1270" s="1" t="n">
        <f aca="false">+Rohdaten!F1261</f>
        <v>0</v>
      </c>
      <c r="F1270" s="1" t="n">
        <f aca="false">+Rohdaten!G1261</f>
        <v>0</v>
      </c>
      <c r="G1270" s="1" t="n">
        <f aca="false">+Rohdaten!H1261</f>
        <v>0</v>
      </c>
      <c r="H1270" s="1" t="n">
        <f aca="false">+Rohdaten!I1261</f>
        <v>0</v>
      </c>
      <c r="I1270" s="2" t="n">
        <f aca="false">+Rohdaten!C1261</f>
        <v>0</v>
      </c>
    </row>
    <row r="1271" customFormat="false" ht="12.75" hidden="false" customHeight="false" outlineLevel="0" collapsed="false">
      <c r="A1271" s="1" t="n">
        <f aca="false">+Rohdaten!A1262</f>
        <v>0</v>
      </c>
      <c r="B1271" s="1" t="n">
        <f aca="false">+Rohdaten!B1262</f>
        <v>0</v>
      </c>
      <c r="C1271" s="1" t="n">
        <f aca="false">+Rohdaten!D1262</f>
        <v>0</v>
      </c>
      <c r="D1271" s="1" t="n">
        <f aca="false">+Rohdaten!E1262</f>
        <v>0</v>
      </c>
      <c r="E1271" s="1" t="n">
        <f aca="false">+Rohdaten!F1262</f>
        <v>0</v>
      </c>
      <c r="F1271" s="1" t="n">
        <f aca="false">+Rohdaten!G1262</f>
        <v>0</v>
      </c>
      <c r="G1271" s="1" t="n">
        <f aca="false">+Rohdaten!H1262</f>
        <v>0</v>
      </c>
      <c r="H1271" s="1" t="n">
        <f aca="false">+Rohdaten!I1262</f>
        <v>0</v>
      </c>
      <c r="I1271" s="2" t="n">
        <f aca="false">+Rohdaten!C1262</f>
        <v>0</v>
      </c>
    </row>
    <row r="1272" customFormat="false" ht="12.75" hidden="false" customHeight="false" outlineLevel="0" collapsed="false">
      <c r="A1272" s="1" t="n">
        <f aca="false">+Rohdaten!A1263</f>
        <v>0</v>
      </c>
      <c r="B1272" s="1" t="n">
        <f aca="false">+Rohdaten!B1263</f>
        <v>0</v>
      </c>
      <c r="C1272" s="1" t="n">
        <f aca="false">+Rohdaten!D1263</f>
        <v>0</v>
      </c>
      <c r="D1272" s="1" t="n">
        <f aca="false">+Rohdaten!E1263</f>
        <v>0</v>
      </c>
      <c r="E1272" s="1" t="n">
        <f aca="false">+Rohdaten!F1263</f>
        <v>0</v>
      </c>
      <c r="F1272" s="1" t="n">
        <f aca="false">+Rohdaten!G1263</f>
        <v>0</v>
      </c>
      <c r="G1272" s="1" t="n">
        <f aca="false">+Rohdaten!H1263</f>
        <v>0</v>
      </c>
      <c r="H1272" s="1" t="n">
        <f aca="false">+Rohdaten!I1263</f>
        <v>0</v>
      </c>
      <c r="I1272" s="2" t="n">
        <f aca="false">+Rohdaten!C1263</f>
        <v>0</v>
      </c>
    </row>
    <row r="1273" customFormat="false" ht="12.75" hidden="false" customHeight="false" outlineLevel="0" collapsed="false">
      <c r="A1273" s="1" t="n">
        <f aca="false">+Rohdaten!A1264</f>
        <v>0</v>
      </c>
      <c r="B1273" s="1" t="n">
        <f aca="false">+Rohdaten!B1264</f>
        <v>0</v>
      </c>
      <c r="C1273" s="1" t="n">
        <f aca="false">+Rohdaten!D1264</f>
        <v>0</v>
      </c>
      <c r="D1273" s="1" t="n">
        <f aca="false">+Rohdaten!E1264</f>
        <v>0</v>
      </c>
      <c r="E1273" s="1" t="n">
        <f aca="false">+Rohdaten!F1264</f>
        <v>0</v>
      </c>
      <c r="F1273" s="1" t="n">
        <f aca="false">+Rohdaten!G1264</f>
        <v>0</v>
      </c>
      <c r="G1273" s="1" t="n">
        <f aca="false">+Rohdaten!H1264</f>
        <v>0</v>
      </c>
      <c r="H1273" s="1" t="n">
        <f aca="false">+Rohdaten!I1264</f>
        <v>0</v>
      </c>
      <c r="I1273" s="2" t="n">
        <f aca="false">+Rohdaten!C1264</f>
        <v>0</v>
      </c>
    </row>
    <row r="1274" customFormat="false" ht="12.75" hidden="false" customHeight="false" outlineLevel="0" collapsed="false">
      <c r="A1274" s="1" t="n">
        <f aca="false">+Rohdaten!A1265</f>
        <v>0</v>
      </c>
      <c r="B1274" s="1" t="n">
        <f aca="false">+Rohdaten!B1265</f>
        <v>0</v>
      </c>
      <c r="C1274" s="1" t="n">
        <f aca="false">+Rohdaten!D1265</f>
        <v>0</v>
      </c>
      <c r="D1274" s="1" t="n">
        <f aca="false">+Rohdaten!E1265</f>
        <v>0</v>
      </c>
      <c r="E1274" s="1" t="n">
        <f aca="false">+Rohdaten!F1265</f>
        <v>0</v>
      </c>
      <c r="F1274" s="1" t="n">
        <f aca="false">+Rohdaten!G1265</f>
        <v>0</v>
      </c>
      <c r="G1274" s="1" t="n">
        <f aca="false">+Rohdaten!H1265</f>
        <v>0</v>
      </c>
      <c r="H1274" s="1" t="n">
        <f aca="false">+Rohdaten!I1265</f>
        <v>0</v>
      </c>
      <c r="I1274" s="2" t="n">
        <f aca="false">+Rohdaten!C1265</f>
        <v>0</v>
      </c>
    </row>
    <row r="1275" customFormat="false" ht="12.75" hidden="false" customHeight="false" outlineLevel="0" collapsed="false">
      <c r="A1275" s="1" t="n">
        <f aca="false">+Rohdaten!A1266</f>
        <v>0</v>
      </c>
      <c r="B1275" s="1" t="n">
        <f aca="false">+Rohdaten!B1266</f>
        <v>0</v>
      </c>
      <c r="C1275" s="1" t="n">
        <f aca="false">+Rohdaten!D1266</f>
        <v>0</v>
      </c>
      <c r="D1275" s="1" t="n">
        <f aca="false">+Rohdaten!E1266</f>
        <v>0</v>
      </c>
      <c r="E1275" s="1" t="n">
        <f aca="false">+Rohdaten!F1266</f>
        <v>0</v>
      </c>
      <c r="F1275" s="1" t="n">
        <f aca="false">+Rohdaten!G1266</f>
        <v>0</v>
      </c>
      <c r="G1275" s="1" t="n">
        <f aca="false">+Rohdaten!H1266</f>
        <v>0</v>
      </c>
      <c r="H1275" s="1" t="n">
        <f aca="false">+Rohdaten!I1266</f>
        <v>0</v>
      </c>
      <c r="I1275" s="2" t="n">
        <f aca="false">+Rohdaten!C1266</f>
        <v>0</v>
      </c>
    </row>
    <row r="1276" customFormat="false" ht="12.75" hidden="false" customHeight="false" outlineLevel="0" collapsed="false">
      <c r="A1276" s="1" t="n">
        <f aca="false">+Rohdaten!A1267</f>
        <v>0</v>
      </c>
      <c r="B1276" s="1" t="n">
        <f aca="false">+Rohdaten!B1267</f>
        <v>0</v>
      </c>
      <c r="C1276" s="1" t="n">
        <f aca="false">+Rohdaten!D1267</f>
        <v>0</v>
      </c>
      <c r="D1276" s="1" t="n">
        <f aca="false">+Rohdaten!E1267</f>
        <v>0</v>
      </c>
      <c r="E1276" s="1" t="n">
        <f aca="false">+Rohdaten!F1267</f>
        <v>0</v>
      </c>
      <c r="F1276" s="1" t="n">
        <f aca="false">+Rohdaten!G1267</f>
        <v>0</v>
      </c>
      <c r="G1276" s="1" t="n">
        <f aca="false">+Rohdaten!H1267</f>
        <v>0</v>
      </c>
      <c r="H1276" s="1" t="n">
        <f aca="false">+Rohdaten!I1267</f>
        <v>0</v>
      </c>
      <c r="I1276" s="2" t="n">
        <f aca="false">+Rohdaten!C1267</f>
        <v>0</v>
      </c>
    </row>
    <row r="1277" customFormat="false" ht="12.75" hidden="false" customHeight="false" outlineLevel="0" collapsed="false">
      <c r="A1277" s="1" t="n">
        <f aca="false">+Rohdaten!A1268</f>
        <v>0</v>
      </c>
      <c r="B1277" s="1" t="n">
        <f aca="false">+Rohdaten!B1268</f>
        <v>0</v>
      </c>
      <c r="C1277" s="1" t="n">
        <f aca="false">+Rohdaten!D1268</f>
        <v>0</v>
      </c>
      <c r="D1277" s="1" t="n">
        <f aca="false">+Rohdaten!E1268</f>
        <v>0</v>
      </c>
      <c r="E1277" s="1" t="n">
        <f aca="false">+Rohdaten!F1268</f>
        <v>0</v>
      </c>
      <c r="F1277" s="1" t="n">
        <f aca="false">+Rohdaten!G1268</f>
        <v>0</v>
      </c>
      <c r="G1277" s="1" t="n">
        <f aca="false">+Rohdaten!H1268</f>
        <v>0</v>
      </c>
      <c r="H1277" s="1" t="n">
        <f aca="false">+Rohdaten!I1268</f>
        <v>0</v>
      </c>
      <c r="I1277" s="2" t="n">
        <f aca="false">+Rohdaten!C1268</f>
        <v>0</v>
      </c>
    </row>
    <row r="1278" customFormat="false" ht="12.75" hidden="false" customHeight="false" outlineLevel="0" collapsed="false">
      <c r="A1278" s="1" t="n">
        <f aca="false">+Rohdaten!A1269</f>
        <v>0</v>
      </c>
      <c r="B1278" s="1" t="n">
        <f aca="false">+Rohdaten!B1269</f>
        <v>0</v>
      </c>
      <c r="C1278" s="1" t="n">
        <f aca="false">+Rohdaten!D1269</f>
        <v>0</v>
      </c>
      <c r="D1278" s="1" t="n">
        <f aca="false">+Rohdaten!E1269</f>
        <v>0</v>
      </c>
      <c r="E1278" s="1" t="n">
        <f aca="false">+Rohdaten!F1269</f>
        <v>0</v>
      </c>
      <c r="F1278" s="1" t="n">
        <f aca="false">+Rohdaten!G1269</f>
        <v>0</v>
      </c>
      <c r="G1278" s="1" t="n">
        <f aca="false">+Rohdaten!H1269</f>
        <v>0</v>
      </c>
      <c r="H1278" s="1" t="n">
        <f aca="false">+Rohdaten!I1269</f>
        <v>0</v>
      </c>
      <c r="I1278" s="2" t="n">
        <f aca="false">+Rohdaten!C1269</f>
        <v>0</v>
      </c>
    </row>
    <row r="1279" customFormat="false" ht="12.75" hidden="false" customHeight="false" outlineLevel="0" collapsed="false">
      <c r="A1279" s="1" t="n">
        <f aca="false">+Rohdaten!A1270</f>
        <v>0</v>
      </c>
      <c r="B1279" s="1" t="n">
        <f aca="false">+Rohdaten!B1270</f>
        <v>0</v>
      </c>
      <c r="C1279" s="1" t="n">
        <f aca="false">+Rohdaten!D1270</f>
        <v>0</v>
      </c>
      <c r="D1279" s="1" t="n">
        <f aca="false">+Rohdaten!E1270</f>
        <v>0</v>
      </c>
      <c r="E1279" s="1" t="n">
        <f aca="false">+Rohdaten!F1270</f>
        <v>0</v>
      </c>
      <c r="F1279" s="1" t="n">
        <f aca="false">+Rohdaten!G1270</f>
        <v>0</v>
      </c>
      <c r="G1279" s="1" t="n">
        <f aca="false">+Rohdaten!H1270</f>
        <v>0</v>
      </c>
      <c r="H1279" s="1" t="n">
        <f aca="false">+Rohdaten!I1270</f>
        <v>0</v>
      </c>
      <c r="I1279" s="2" t="n">
        <f aca="false">+Rohdaten!C1270</f>
        <v>0</v>
      </c>
    </row>
    <row r="1280" customFormat="false" ht="12.75" hidden="false" customHeight="false" outlineLevel="0" collapsed="false">
      <c r="A1280" s="1" t="n">
        <f aca="false">+Rohdaten!A1271</f>
        <v>0</v>
      </c>
      <c r="B1280" s="1" t="n">
        <f aca="false">+Rohdaten!B1271</f>
        <v>0</v>
      </c>
      <c r="C1280" s="1" t="n">
        <f aca="false">+Rohdaten!D1271</f>
        <v>0</v>
      </c>
      <c r="D1280" s="1" t="n">
        <f aca="false">+Rohdaten!E1271</f>
        <v>0</v>
      </c>
      <c r="E1280" s="1" t="n">
        <f aca="false">+Rohdaten!F1271</f>
        <v>0</v>
      </c>
      <c r="F1280" s="1" t="n">
        <f aca="false">+Rohdaten!G1271</f>
        <v>0</v>
      </c>
      <c r="G1280" s="1" t="n">
        <f aca="false">+Rohdaten!H1271</f>
        <v>0</v>
      </c>
      <c r="H1280" s="1" t="n">
        <f aca="false">+Rohdaten!I1271</f>
        <v>0</v>
      </c>
      <c r="I1280" s="2" t="n">
        <f aca="false">+Rohdaten!C1271</f>
        <v>0</v>
      </c>
    </row>
    <row r="1281" customFormat="false" ht="12.75" hidden="false" customHeight="false" outlineLevel="0" collapsed="false">
      <c r="A1281" s="1" t="n">
        <f aca="false">+Rohdaten!A1272</f>
        <v>0</v>
      </c>
      <c r="B1281" s="1" t="n">
        <f aca="false">+Rohdaten!B1272</f>
        <v>0</v>
      </c>
      <c r="C1281" s="1" t="n">
        <f aca="false">+Rohdaten!D1272</f>
        <v>0</v>
      </c>
      <c r="D1281" s="1" t="n">
        <f aca="false">+Rohdaten!E1272</f>
        <v>0</v>
      </c>
      <c r="E1281" s="1" t="n">
        <f aca="false">+Rohdaten!F1272</f>
        <v>0</v>
      </c>
      <c r="F1281" s="1" t="n">
        <f aca="false">+Rohdaten!G1272</f>
        <v>0</v>
      </c>
      <c r="G1281" s="1" t="n">
        <f aca="false">+Rohdaten!H1272</f>
        <v>0</v>
      </c>
      <c r="H1281" s="1" t="n">
        <f aca="false">+Rohdaten!I1272</f>
        <v>0</v>
      </c>
      <c r="I1281" s="2" t="n">
        <f aca="false">+Rohdaten!C1272</f>
        <v>0</v>
      </c>
    </row>
    <row r="1282" customFormat="false" ht="12.75" hidden="false" customHeight="false" outlineLevel="0" collapsed="false">
      <c r="A1282" s="1" t="n">
        <f aca="false">+Rohdaten!A1273</f>
        <v>0</v>
      </c>
      <c r="B1282" s="1" t="n">
        <f aca="false">+Rohdaten!B1273</f>
        <v>0</v>
      </c>
      <c r="C1282" s="1" t="n">
        <f aca="false">+Rohdaten!D1273</f>
        <v>0</v>
      </c>
      <c r="D1282" s="1" t="n">
        <f aca="false">+Rohdaten!E1273</f>
        <v>0</v>
      </c>
      <c r="E1282" s="1" t="n">
        <f aca="false">+Rohdaten!F1273</f>
        <v>0</v>
      </c>
      <c r="F1282" s="1" t="n">
        <f aca="false">+Rohdaten!G1273</f>
        <v>0</v>
      </c>
      <c r="G1282" s="1" t="n">
        <f aca="false">+Rohdaten!H1273</f>
        <v>0</v>
      </c>
      <c r="H1282" s="1" t="n">
        <f aca="false">+Rohdaten!I1273</f>
        <v>0</v>
      </c>
      <c r="I1282" s="2" t="n">
        <f aca="false">+Rohdaten!C1273</f>
        <v>0</v>
      </c>
    </row>
    <row r="1283" customFormat="false" ht="12.75" hidden="false" customHeight="false" outlineLevel="0" collapsed="false">
      <c r="A1283" s="1" t="n">
        <f aca="false">+Rohdaten!A1274</f>
        <v>0</v>
      </c>
      <c r="B1283" s="1" t="n">
        <f aca="false">+Rohdaten!B1274</f>
        <v>0</v>
      </c>
      <c r="C1283" s="1" t="n">
        <f aca="false">+Rohdaten!D1274</f>
        <v>0</v>
      </c>
      <c r="D1283" s="1" t="n">
        <f aca="false">+Rohdaten!E1274</f>
        <v>0</v>
      </c>
      <c r="E1283" s="1" t="n">
        <f aca="false">+Rohdaten!F1274</f>
        <v>0</v>
      </c>
      <c r="F1283" s="1" t="n">
        <f aca="false">+Rohdaten!G1274</f>
        <v>0</v>
      </c>
      <c r="G1283" s="1" t="n">
        <f aca="false">+Rohdaten!H1274</f>
        <v>0</v>
      </c>
      <c r="H1283" s="1" t="n">
        <f aca="false">+Rohdaten!I1274</f>
        <v>0</v>
      </c>
      <c r="I1283" s="2" t="n">
        <f aca="false">+Rohdaten!C1274</f>
        <v>0</v>
      </c>
    </row>
    <row r="1284" customFormat="false" ht="12.75" hidden="false" customHeight="false" outlineLevel="0" collapsed="false">
      <c r="A1284" s="1" t="n">
        <f aca="false">+Rohdaten!A1275</f>
        <v>0</v>
      </c>
      <c r="B1284" s="1" t="n">
        <f aca="false">+Rohdaten!B1275</f>
        <v>0</v>
      </c>
      <c r="C1284" s="1" t="n">
        <f aca="false">+Rohdaten!D1275</f>
        <v>0</v>
      </c>
      <c r="D1284" s="1" t="n">
        <f aca="false">+Rohdaten!E1275</f>
        <v>0</v>
      </c>
      <c r="E1284" s="1" t="n">
        <f aca="false">+Rohdaten!F1275</f>
        <v>0</v>
      </c>
      <c r="F1284" s="1" t="n">
        <f aca="false">+Rohdaten!G1275</f>
        <v>0</v>
      </c>
      <c r="G1284" s="1" t="n">
        <f aca="false">+Rohdaten!H1275</f>
        <v>0</v>
      </c>
      <c r="H1284" s="1" t="n">
        <f aca="false">+Rohdaten!I1275</f>
        <v>0</v>
      </c>
      <c r="I1284" s="2" t="n">
        <f aca="false">+Rohdaten!C1275</f>
        <v>0</v>
      </c>
    </row>
    <row r="1285" customFormat="false" ht="12.75" hidden="false" customHeight="false" outlineLevel="0" collapsed="false">
      <c r="A1285" s="1" t="n">
        <f aca="false">+Rohdaten!A1276</f>
        <v>0</v>
      </c>
      <c r="B1285" s="1" t="n">
        <f aca="false">+Rohdaten!B1276</f>
        <v>0</v>
      </c>
      <c r="C1285" s="1" t="n">
        <f aca="false">+Rohdaten!D1276</f>
        <v>0</v>
      </c>
      <c r="D1285" s="1" t="n">
        <f aca="false">+Rohdaten!E1276</f>
        <v>0</v>
      </c>
      <c r="E1285" s="1" t="n">
        <f aca="false">+Rohdaten!F1276</f>
        <v>0</v>
      </c>
      <c r="F1285" s="1" t="n">
        <f aca="false">+Rohdaten!G1276</f>
        <v>0</v>
      </c>
      <c r="G1285" s="1" t="n">
        <f aca="false">+Rohdaten!H1276</f>
        <v>0</v>
      </c>
      <c r="H1285" s="1" t="n">
        <f aca="false">+Rohdaten!I1276</f>
        <v>0</v>
      </c>
      <c r="I1285" s="2" t="n">
        <f aca="false">+Rohdaten!C1276</f>
        <v>0</v>
      </c>
    </row>
    <row r="1286" customFormat="false" ht="12.75" hidden="false" customHeight="false" outlineLevel="0" collapsed="false">
      <c r="A1286" s="1" t="n">
        <f aca="false">+Rohdaten!A1277</f>
        <v>0</v>
      </c>
      <c r="B1286" s="1" t="n">
        <f aca="false">+Rohdaten!B1277</f>
        <v>0</v>
      </c>
      <c r="C1286" s="1" t="n">
        <f aca="false">+Rohdaten!D1277</f>
        <v>0</v>
      </c>
      <c r="D1286" s="1" t="n">
        <f aca="false">+Rohdaten!E1277</f>
        <v>0</v>
      </c>
      <c r="E1286" s="1" t="n">
        <f aca="false">+Rohdaten!F1277</f>
        <v>0</v>
      </c>
      <c r="F1286" s="1" t="n">
        <f aca="false">+Rohdaten!G1277</f>
        <v>0</v>
      </c>
      <c r="G1286" s="1" t="n">
        <f aca="false">+Rohdaten!H1277</f>
        <v>0</v>
      </c>
      <c r="H1286" s="1" t="n">
        <f aca="false">+Rohdaten!I1277</f>
        <v>0</v>
      </c>
      <c r="I1286" s="2" t="n">
        <f aca="false">+Rohdaten!C1277</f>
        <v>0</v>
      </c>
    </row>
    <row r="1287" customFormat="false" ht="12.75" hidden="false" customHeight="false" outlineLevel="0" collapsed="false">
      <c r="A1287" s="1" t="n">
        <f aca="false">+Rohdaten!A1278</f>
        <v>0</v>
      </c>
      <c r="B1287" s="1" t="n">
        <f aca="false">+Rohdaten!B1278</f>
        <v>0</v>
      </c>
      <c r="C1287" s="1" t="n">
        <f aca="false">+Rohdaten!D1278</f>
        <v>0</v>
      </c>
      <c r="D1287" s="1" t="n">
        <f aca="false">+Rohdaten!E1278</f>
        <v>0</v>
      </c>
      <c r="E1287" s="1" t="n">
        <f aca="false">+Rohdaten!F1278</f>
        <v>0</v>
      </c>
      <c r="F1287" s="1" t="n">
        <f aca="false">+Rohdaten!G1278</f>
        <v>0</v>
      </c>
      <c r="G1287" s="1" t="n">
        <f aca="false">+Rohdaten!H1278</f>
        <v>0</v>
      </c>
      <c r="H1287" s="1" t="n">
        <f aca="false">+Rohdaten!I1278</f>
        <v>0</v>
      </c>
      <c r="I1287" s="2" t="n">
        <f aca="false">+Rohdaten!C1278</f>
        <v>0</v>
      </c>
    </row>
    <row r="1288" customFormat="false" ht="12.75" hidden="false" customHeight="false" outlineLevel="0" collapsed="false">
      <c r="A1288" s="1" t="n">
        <f aca="false">+Rohdaten!A1279</f>
        <v>0</v>
      </c>
      <c r="B1288" s="1" t="n">
        <f aca="false">+Rohdaten!B1279</f>
        <v>0</v>
      </c>
      <c r="C1288" s="1" t="n">
        <f aca="false">+Rohdaten!D1279</f>
        <v>0</v>
      </c>
      <c r="D1288" s="1" t="n">
        <f aca="false">+Rohdaten!E1279</f>
        <v>0</v>
      </c>
      <c r="E1288" s="1" t="n">
        <f aca="false">+Rohdaten!F1279</f>
        <v>0</v>
      </c>
      <c r="F1288" s="1" t="n">
        <f aca="false">+Rohdaten!G1279</f>
        <v>0</v>
      </c>
      <c r="G1288" s="1" t="n">
        <f aca="false">+Rohdaten!H1279</f>
        <v>0</v>
      </c>
      <c r="H1288" s="1" t="n">
        <f aca="false">+Rohdaten!I1279</f>
        <v>0</v>
      </c>
      <c r="I1288" s="2" t="n">
        <f aca="false">+Rohdaten!C1279</f>
        <v>0</v>
      </c>
    </row>
    <row r="1289" customFormat="false" ht="12.75" hidden="false" customHeight="false" outlineLevel="0" collapsed="false">
      <c r="A1289" s="1" t="n">
        <f aca="false">+Rohdaten!A1280</f>
        <v>0</v>
      </c>
      <c r="B1289" s="1" t="n">
        <f aca="false">+Rohdaten!B1280</f>
        <v>0</v>
      </c>
      <c r="C1289" s="1" t="n">
        <f aca="false">+Rohdaten!D1280</f>
        <v>0</v>
      </c>
      <c r="D1289" s="1" t="n">
        <f aca="false">+Rohdaten!E1280</f>
        <v>0</v>
      </c>
      <c r="E1289" s="1" t="n">
        <f aca="false">+Rohdaten!F1280</f>
        <v>0</v>
      </c>
      <c r="F1289" s="1" t="n">
        <f aca="false">+Rohdaten!G1280</f>
        <v>0</v>
      </c>
      <c r="G1289" s="1" t="n">
        <f aca="false">+Rohdaten!H1280</f>
        <v>0</v>
      </c>
      <c r="H1289" s="1" t="n">
        <f aca="false">+Rohdaten!I1280</f>
        <v>0</v>
      </c>
      <c r="I1289" s="2" t="n">
        <f aca="false">+Rohdaten!C1280</f>
        <v>0</v>
      </c>
    </row>
    <row r="1290" customFormat="false" ht="12.75" hidden="false" customHeight="false" outlineLevel="0" collapsed="false">
      <c r="A1290" s="1" t="n">
        <f aca="false">+Rohdaten!A1281</f>
        <v>0</v>
      </c>
      <c r="B1290" s="1" t="n">
        <f aca="false">+Rohdaten!B1281</f>
        <v>0</v>
      </c>
      <c r="C1290" s="1" t="n">
        <f aca="false">+Rohdaten!D1281</f>
        <v>0</v>
      </c>
      <c r="D1290" s="1" t="n">
        <f aca="false">+Rohdaten!E1281</f>
        <v>0</v>
      </c>
      <c r="E1290" s="1" t="n">
        <f aca="false">+Rohdaten!F1281</f>
        <v>0</v>
      </c>
      <c r="F1290" s="1" t="n">
        <f aca="false">+Rohdaten!G1281</f>
        <v>0</v>
      </c>
      <c r="G1290" s="1" t="n">
        <f aca="false">+Rohdaten!H1281</f>
        <v>0</v>
      </c>
      <c r="H1290" s="1" t="n">
        <f aca="false">+Rohdaten!I1281</f>
        <v>0</v>
      </c>
      <c r="I1290" s="2" t="n">
        <f aca="false">+Rohdaten!C1281</f>
        <v>0</v>
      </c>
    </row>
    <row r="1291" customFormat="false" ht="12.75" hidden="false" customHeight="false" outlineLevel="0" collapsed="false">
      <c r="A1291" s="1" t="n">
        <f aca="false">+Rohdaten!A1282</f>
        <v>0</v>
      </c>
      <c r="B1291" s="1" t="n">
        <f aca="false">+Rohdaten!B1282</f>
        <v>0</v>
      </c>
      <c r="C1291" s="1" t="n">
        <f aca="false">+Rohdaten!D1282</f>
        <v>0</v>
      </c>
      <c r="D1291" s="1" t="n">
        <f aca="false">+Rohdaten!E1282</f>
        <v>0</v>
      </c>
      <c r="E1291" s="1" t="n">
        <f aca="false">+Rohdaten!F1282</f>
        <v>0</v>
      </c>
      <c r="F1291" s="1" t="n">
        <f aca="false">+Rohdaten!G1282</f>
        <v>0</v>
      </c>
      <c r="G1291" s="1" t="n">
        <f aca="false">+Rohdaten!H1282</f>
        <v>0</v>
      </c>
      <c r="H1291" s="1" t="n">
        <f aca="false">+Rohdaten!I1282</f>
        <v>0</v>
      </c>
      <c r="I1291" s="2" t="n">
        <f aca="false">+Rohdaten!C1282</f>
        <v>0</v>
      </c>
    </row>
    <row r="1292" customFormat="false" ht="12.75" hidden="false" customHeight="false" outlineLevel="0" collapsed="false">
      <c r="A1292" s="1" t="n">
        <f aca="false">+Rohdaten!A1283</f>
        <v>0</v>
      </c>
      <c r="B1292" s="1" t="n">
        <f aca="false">+Rohdaten!B1283</f>
        <v>0</v>
      </c>
      <c r="C1292" s="1" t="n">
        <f aca="false">+Rohdaten!D1283</f>
        <v>0</v>
      </c>
      <c r="D1292" s="1" t="n">
        <f aca="false">+Rohdaten!E1283</f>
        <v>0</v>
      </c>
      <c r="E1292" s="1" t="n">
        <f aca="false">+Rohdaten!F1283</f>
        <v>0</v>
      </c>
      <c r="F1292" s="1" t="n">
        <f aca="false">+Rohdaten!G1283</f>
        <v>0</v>
      </c>
      <c r="G1292" s="1" t="n">
        <f aca="false">+Rohdaten!H1283</f>
        <v>0</v>
      </c>
      <c r="H1292" s="1" t="n">
        <f aca="false">+Rohdaten!I1283</f>
        <v>0</v>
      </c>
      <c r="I1292" s="2" t="n">
        <f aca="false">+Rohdaten!C1283</f>
        <v>0</v>
      </c>
    </row>
    <row r="1293" customFormat="false" ht="12.75" hidden="false" customHeight="false" outlineLevel="0" collapsed="false">
      <c r="A1293" s="1" t="n">
        <f aca="false">+Rohdaten!A1284</f>
        <v>0</v>
      </c>
      <c r="B1293" s="1" t="n">
        <f aca="false">+Rohdaten!B1284</f>
        <v>0</v>
      </c>
      <c r="C1293" s="1" t="n">
        <f aca="false">+Rohdaten!D1284</f>
        <v>0</v>
      </c>
      <c r="D1293" s="1" t="n">
        <f aca="false">+Rohdaten!E1284</f>
        <v>0</v>
      </c>
      <c r="E1293" s="1" t="n">
        <f aca="false">+Rohdaten!F1284</f>
        <v>0</v>
      </c>
      <c r="F1293" s="1" t="n">
        <f aca="false">+Rohdaten!G1284</f>
        <v>0</v>
      </c>
      <c r="G1293" s="1" t="n">
        <f aca="false">+Rohdaten!H1284</f>
        <v>0</v>
      </c>
      <c r="H1293" s="1" t="n">
        <f aca="false">+Rohdaten!I1284</f>
        <v>0</v>
      </c>
      <c r="I1293" s="2" t="n">
        <f aca="false">+Rohdaten!C1284</f>
        <v>0</v>
      </c>
    </row>
    <row r="1294" customFormat="false" ht="12.75" hidden="false" customHeight="false" outlineLevel="0" collapsed="false">
      <c r="A1294" s="1" t="n">
        <f aca="false">+Rohdaten!A1285</f>
        <v>0</v>
      </c>
      <c r="B1294" s="1" t="n">
        <f aca="false">+Rohdaten!B1285</f>
        <v>0</v>
      </c>
      <c r="C1294" s="1" t="n">
        <f aca="false">+Rohdaten!D1285</f>
        <v>0</v>
      </c>
      <c r="D1294" s="1" t="n">
        <f aca="false">+Rohdaten!E1285</f>
        <v>0</v>
      </c>
      <c r="E1294" s="1" t="n">
        <f aca="false">+Rohdaten!F1285</f>
        <v>0</v>
      </c>
      <c r="F1294" s="1" t="n">
        <f aca="false">+Rohdaten!G1285</f>
        <v>0</v>
      </c>
      <c r="G1294" s="1" t="n">
        <f aca="false">+Rohdaten!H1285</f>
        <v>0</v>
      </c>
      <c r="H1294" s="1" t="n">
        <f aca="false">+Rohdaten!I1285</f>
        <v>0</v>
      </c>
      <c r="I1294" s="2" t="n">
        <f aca="false">+Rohdaten!C1285</f>
        <v>0</v>
      </c>
    </row>
    <row r="1295" customFormat="false" ht="12.75" hidden="false" customHeight="false" outlineLevel="0" collapsed="false">
      <c r="A1295" s="1" t="n">
        <f aca="false">+Rohdaten!A1286</f>
        <v>0</v>
      </c>
      <c r="B1295" s="1" t="n">
        <f aca="false">+Rohdaten!B1286</f>
        <v>0</v>
      </c>
      <c r="C1295" s="1" t="n">
        <f aca="false">+Rohdaten!D1286</f>
        <v>0</v>
      </c>
      <c r="D1295" s="1" t="n">
        <f aca="false">+Rohdaten!E1286</f>
        <v>0</v>
      </c>
      <c r="E1295" s="1" t="n">
        <f aca="false">+Rohdaten!F1286</f>
        <v>0</v>
      </c>
      <c r="F1295" s="1" t="n">
        <f aca="false">+Rohdaten!G1286</f>
        <v>0</v>
      </c>
      <c r="G1295" s="1" t="n">
        <f aca="false">+Rohdaten!H1286</f>
        <v>0</v>
      </c>
      <c r="H1295" s="1" t="n">
        <f aca="false">+Rohdaten!I1286</f>
        <v>0</v>
      </c>
      <c r="I1295" s="2" t="n">
        <f aca="false">+Rohdaten!C1286</f>
        <v>0</v>
      </c>
    </row>
    <row r="1296" customFormat="false" ht="12.75" hidden="false" customHeight="false" outlineLevel="0" collapsed="false">
      <c r="A1296" s="1" t="n">
        <f aca="false">+Rohdaten!A1287</f>
        <v>0</v>
      </c>
      <c r="B1296" s="1" t="n">
        <f aca="false">+Rohdaten!B1287</f>
        <v>0</v>
      </c>
      <c r="C1296" s="1" t="n">
        <f aca="false">+Rohdaten!D1287</f>
        <v>0</v>
      </c>
      <c r="D1296" s="1" t="n">
        <f aca="false">+Rohdaten!E1287</f>
        <v>0</v>
      </c>
      <c r="E1296" s="1" t="n">
        <f aca="false">+Rohdaten!F1287</f>
        <v>0</v>
      </c>
      <c r="F1296" s="1" t="n">
        <f aca="false">+Rohdaten!G1287</f>
        <v>0</v>
      </c>
      <c r="G1296" s="1" t="n">
        <f aca="false">+Rohdaten!H1287</f>
        <v>0</v>
      </c>
      <c r="H1296" s="1" t="n">
        <f aca="false">+Rohdaten!I1287</f>
        <v>0</v>
      </c>
      <c r="I1296" s="2" t="n">
        <f aca="false">+Rohdaten!C1287</f>
        <v>0</v>
      </c>
    </row>
    <row r="1297" customFormat="false" ht="12.75" hidden="false" customHeight="false" outlineLevel="0" collapsed="false">
      <c r="A1297" s="1" t="n">
        <f aca="false">+Rohdaten!A1288</f>
        <v>0</v>
      </c>
      <c r="B1297" s="1" t="n">
        <f aca="false">+Rohdaten!B1288</f>
        <v>0</v>
      </c>
      <c r="C1297" s="1" t="n">
        <f aca="false">+Rohdaten!D1288</f>
        <v>0</v>
      </c>
      <c r="D1297" s="1" t="n">
        <f aca="false">+Rohdaten!E1288</f>
        <v>0</v>
      </c>
      <c r="E1297" s="1" t="n">
        <f aca="false">+Rohdaten!F1288</f>
        <v>0</v>
      </c>
      <c r="F1297" s="1" t="n">
        <f aca="false">+Rohdaten!G1288</f>
        <v>0</v>
      </c>
      <c r="G1297" s="1" t="n">
        <f aca="false">+Rohdaten!H1288</f>
        <v>0</v>
      </c>
      <c r="H1297" s="1" t="n">
        <f aca="false">+Rohdaten!I1288</f>
        <v>0</v>
      </c>
      <c r="I1297" s="2" t="n">
        <f aca="false">+Rohdaten!C1288</f>
        <v>0</v>
      </c>
    </row>
    <row r="1298" customFormat="false" ht="12.75" hidden="false" customHeight="false" outlineLevel="0" collapsed="false">
      <c r="A1298" s="1" t="n">
        <f aca="false">+Rohdaten!A1289</f>
        <v>0</v>
      </c>
      <c r="B1298" s="1" t="n">
        <f aca="false">+Rohdaten!B1289</f>
        <v>0</v>
      </c>
      <c r="C1298" s="1" t="n">
        <f aca="false">+Rohdaten!D1289</f>
        <v>0</v>
      </c>
      <c r="D1298" s="1" t="n">
        <f aca="false">+Rohdaten!E1289</f>
        <v>0</v>
      </c>
      <c r="E1298" s="1" t="n">
        <f aca="false">+Rohdaten!F1289</f>
        <v>0</v>
      </c>
      <c r="F1298" s="1" t="n">
        <f aca="false">+Rohdaten!G1289</f>
        <v>0</v>
      </c>
      <c r="G1298" s="1" t="n">
        <f aca="false">+Rohdaten!H1289</f>
        <v>0</v>
      </c>
      <c r="H1298" s="1" t="n">
        <f aca="false">+Rohdaten!I1289</f>
        <v>0</v>
      </c>
      <c r="I1298" s="2" t="n">
        <f aca="false">+Rohdaten!C1289</f>
        <v>0</v>
      </c>
    </row>
    <row r="1299" customFormat="false" ht="12.75" hidden="false" customHeight="false" outlineLevel="0" collapsed="false">
      <c r="A1299" s="1" t="n">
        <f aca="false">+Rohdaten!A1290</f>
        <v>0</v>
      </c>
      <c r="B1299" s="1" t="n">
        <f aca="false">+Rohdaten!B1290</f>
        <v>0</v>
      </c>
      <c r="C1299" s="1" t="n">
        <f aca="false">+Rohdaten!D1290</f>
        <v>0</v>
      </c>
      <c r="D1299" s="1" t="n">
        <f aca="false">+Rohdaten!E1290</f>
        <v>0</v>
      </c>
      <c r="E1299" s="1" t="n">
        <f aca="false">+Rohdaten!F1290</f>
        <v>0</v>
      </c>
      <c r="F1299" s="1" t="n">
        <f aca="false">+Rohdaten!G1290</f>
        <v>0</v>
      </c>
      <c r="G1299" s="1" t="n">
        <f aca="false">+Rohdaten!H1290</f>
        <v>0</v>
      </c>
      <c r="H1299" s="1" t="n">
        <f aca="false">+Rohdaten!I1290</f>
        <v>0</v>
      </c>
      <c r="I1299" s="2" t="n">
        <f aca="false">+Rohdaten!C1290</f>
        <v>0</v>
      </c>
    </row>
    <row r="1300" customFormat="false" ht="12.75" hidden="false" customHeight="false" outlineLevel="0" collapsed="false">
      <c r="A1300" s="1" t="n">
        <f aca="false">+Rohdaten!A1291</f>
        <v>0</v>
      </c>
      <c r="B1300" s="1" t="n">
        <f aca="false">+Rohdaten!B1291</f>
        <v>0</v>
      </c>
      <c r="C1300" s="1" t="n">
        <f aca="false">+Rohdaten!D1291</f>
        <v>0</v>
      </c>
      <c r="D1300" s="1" t="n">
        <f aca="false">+Rohdaten!E1291</f>
        <v>0</v>
      </c>
      <c r="E1300" s="1" t="n">
        <f aca="false">+Rohdaten!F1291</f>
        <v>0</v>
      </c>
      <c r="F1300" s="1" t="n">
        <f aca="false">+Rohdaten!G1291</f>
        <v>0</v>
      </c>
      <c r="G1300" s="1" t="n">
        <f aca="false">+Rohdaten!H1291</f>
        <v>0</v>
      </c>
      <c r="H1300" s="1" t="n">
        <f aca="false">+Rohdaten!I1291</f>
        <v>0</v>
      </c>
      <c r="I1300" s="2" t="n">
        <f aca="false">+Rohdaten!C1291</f>
        <v>0</v>
      </c>
    </row>
    <row r="1301" customFormat="false" ht="12.75" hidden="false" customHeight="false" outlineLevel="0" collapsed="false">
      <c r="A1301" s="1" t="n">
        <f aca="false">+Rohdaten!A1292</f>
        <v>0</v>
      </c>
      <c r="B1301" s="1" t="n">
        <f aca="false">+Rohdaten!B1292</f>
        <v>0</v>
      </c>
      <c r="C1301" s="1" t="n">
        <f aca="false">+Rohdaten!D1292</f>
        <v>0</v>
      </c>
      <c r="D1301" s="1" t="n">
        <f aca="false">+Rohdaten!E1292</f>
        <v>0</v>
      </c>
      <c r="E1301" s="1" t="n">
        <f aca="false">+Rohdaten!F1292</f>
        <v>0</v>
      </c>
      <c r="F1301" s="1" t="n">
        <f aca="false">+Rohdaten!G1292</f>
        <v>0</v>
      </c>
      <c r="G1301" s="1" t="n">
        <f aca="false">+Rohdaten!H1292</f>
        <v>0</v>
      </c>
      <c r="H1301" s="1" t="n">
        <f aca="false">+Rohdaten!I1292</f>
        <v>0</v>
      </c>
      <c r="I1301" s="2" t="n">
        <f aca="false">+Rohdaten!C1292</f>
        <v>0</v>
      </c>
    </row>
    <row r="1302" customFormat="false" ht="12.75" hidden="false" customHeight="false" outlineLevel="0" collapsed="false">
      <c r="A1302" s="1" t="n">
        <f aca="false">+Rohdaten!A1293</f>
        <v>0</v>
      </c>
      <c r="B1302" s="1" t="n">
        <f aca="false">+Rohdaten!B1293</f>
        <v>0</v>
      </c>
      <c r="C1302" s="1" t="n">
        <f aca="false">+Rohdaten!D1293</f>
        <v>0</v>
      </c>
      <c r="D1302" s="1" t="n">
        <f aca="false">+Rohdaten!E1293</f>
        <v>0</v>
      </c>
      <c r="E1302" s="1" t="n">
        <f aca="false">+Rohdaten!F1293</f>
        <v>0</v>
      </c>
      <c r="F1302" s="1" t="n">
        <f aca="false">+Rohdaten!G1293</f>
        <v>0</v>
      </c>
      <c r="G1302" s="1" t="n">
        <f aca="false">+Rohdaten!H1293</f>
        <v>0</v>
      </c>
      <c r="H1302" s="1" t="n">
        <f aca="false">+Rohdaten!I1293</f>
        <v>0</v>
      </c>
      <c r="I1302" s="2" t="n">
        <f aca="false">+Rohdaten!C1293</f>
        <v>0</v>
      </c>
    </row>
    <row r="1303" customFormat="false" ht="12.75" hidden="false" customHeight="false" outlineLevel="0" collapsed="false">
      <c r="A1303" s="1" t="n">
        <f aca="false">+Rohdaten!A1294</f>
        <v>0</v>
      </c>
      <c r="B1303" s="1" t="n">
        <f aca="false">+Rohdaten!B1294</f>
        <v>0</v>
      </c>
      <c r="C1303" s="1" t="n">
        <f aca="false">+Rohdaten!D1294</f>
        <v>0</v>
      </c>
      <c r="D1303" s="1" t="n">
        <f aca="false">+Rohdaten!E1294</f>
        <v>0</v>
      </c>
      <c r="E1303" s="1" t="n">
        <f aca="false">+Rohdaten!F1294</f>
        <v>0</v>
      </c>
      <c r="F1303" s="1" t="n">
        <f aca="false">+Rohdaten!G1294</f>
        <v>0</v>
      </c>
      <c r="G1303" s="1" t="n">
        <f aca="false">+Rohdaten!H1294</f>
        <v>0</v>
      </c>
      <c r="H1303" s="1" t="n">
        <f aca="false">+Rohdaten!I1294</f>
        <v>0</v>
      </c>
      <c r="I1303" s="2" t="n">
        <f aca="false">+Rohdaten!C1294</f>
        <v>0</v>
      </c>
    </row>
    <row r="1304" customFormat="false" ht="12.75" hidden="false" customHeight="false" outlineLevel="0" collapsed="false">
      <c r="A1304" s="1" t="n">
        <f aca="false">+Rohdaten!A1295</f>
        <v>0</v>
      </c>
      <c r="B1304" s="1" t="n">
        <f aca="false">+Rohdaten!B1295</f>
        <v>0</v>
      </c>
      <c r="C1304" s="1" t="n">
        <f aca="false">+Rohdaten!D1295</f>
        <v>0</v>
      </c>
      <c r="D1304" s="1" t="n">
        <f aca="false">+Rohdaten!E1295</f>
        <v>0</v>
      </c>
      <c r="E1304" s="1" t="n">
        <f aca="false">+Rohdaten!F1295</f>
        <v>0</v>
      </c>
      <c r="F1304" s="1" t="n">
        <f aca="false">+Rohdaten!G1295</f>
        <v>0</v>
      </c>
      <c r="G1304" s="1" t="n">
        <f aca="false">+Rohdaten!H1295</f>
        <v>0</v>
      </c>
      <c r="H1304" s="1" t="n">
        <f aca="false">+Rohdaten!I1295</f>
        <v>0</v>
      </c>
      <c r="I1304" s="2" t="n">
        <f aca="false">+Rohdaten!C1295</f>
        <v>0</v>
      </c>
    </row>
    <row r="1305" customFormat="false" ht="12.75" hidden="false" customHeight="false" outlineLevel="0" collapsed="false">
      <c r="A1305" s="1" t="n">
        <f aca="false">+Rohdaten!A1296</f>
        <v>0</v>
      </c>
      <c r="B1305" s="1" t="n">
        <f aca="false">+Rohdaten!B1296</f>
        <v>0</v>
      </c>
      <c r="C1305" s="1" t="n">
        <f aca="false">+Rohdaten!D1296</f>
        <v>0</v>
      </c>
      <c r="D1305" s="1" t="n">
        <f aca="false">+Rohdaten!E1296</f>
        <v>0</v>
      </c>
      <c r="E1305" s="1" t="n">
        <f aca="false">+Rohdaten!F1296</f>
        <v>0</v>
      </c>
      <c r="F1305" s="1" t="n">
        <f aca="false">+Rohdaten!G1296</f>
        <v>0</v>
      </c>
      <c r="G1305" s="1" t="n">
        <f aca="false">+Rohdaten!H1296</f>
        <v>0</v>
      </c>
      <c r="H1305" s="1" t="n">
        <f aca="false">+Rohdaten!I1296</f>
        <v>0</v>
      </c>
      <c r="I1305" s="2" t="n">
        <f aca="false">+Rohdaten!C1296</f>
        <v>0</v>
      </c>
    </row>
    <row r="1306" customFormat="false" ht="12.75" hidden="false" customHeight="false" outlineLevel="0" collapsed="false">
      <c r="A1306" s="1" t="n">
        <f aca="false">+Rohdaten!A1297</f>
        <v>0</v>
      </c>
      <c r="B1306" s="1" t="n">
        <f aca="false">+Rohdaten!B1297</f>
        <v>0</v>
      </c>
      <c r="C1306" s="1" t="n">
        <f aca="false">+Rohdaten!D1297</f>
        <v>0</v>
      </c>
      <c r="D1306" s="1" t="n">
        <f aca="false">+Rohdaten!E1297</f>
        <v>0</v>
      </c>
      <c r="E1306" s="1" t="n">
        <f aca="false">+Rohdaten!F1297</f>
        <v>0</v>
      </c>
      <c r="F1306" s="1" t="n">
        <f aca="false">+Rohdaten!G1297</f>
        <v>0</v>
      </c>
      <c r="G1306" s="1" t="n">
        <f aca="false">+Rohdaten!H1297</f>
        <v>0</v>
      </c>
      <c r="H1306" s="1" t="n">
        <f aca="false">+Rohdaten!I1297</f>
        <v>0</v>
      </c>
      <c r="I1306" s="2" t="n">
        <f aca="false">+Rohdaten!C1297</f>
        <v>0</v>
      </c>
    </row>
    <row r="1307" customFormat="false" ht="12.75" hidden="false" customHeight="false" outlineLevel="0" collapsed="false">
      <c r="A1307" s="1" t="n">
        <f aca="false">+Rohdaten!A1298</f>
        <v>0</v>
      </c>
      <c r="B1307" s="1" t="n">
        <f aca="false">+Rohdaten!B1298</f>
        <v>0</v>
      </c>
      <c r="C1307" s="1" t="n">
        <f aca="false">+Rohdaten!D1298</f>
        <v>0</v>
      </c>
      <c r="D1307" s="1" t="n">
        <f aca="false">+Rohdaten!E1298</f>
        <v>0</v>
      </c>
      <c r="E1307" s="1" t="n">
        <f aca="false">+Rohdaten!F1298</f>
        <v>0</v>
      </c>
      <c r="F1307" s="1" t="n">
        <f aca="false">+Rohdaten!G1298</f>
        <v>0</v>
      </c>
      <c r="G1307" s="1" t="n">
        <f aca="false">+Rohdaten!H1298</f>
        <v>0</v>
      </c>
      <c r="H1307" s="1" t="n">
        <f aca="false">+Rohdaten!I1298</f>
        <v>0</v>
      </c>
      <c r="I1307" s="2" t="n">
        <f aca="false">+Rohdaten!C1298</f>
        <v>0</v>
      </c>
    </row>
    <row r="1308" customFormat="false" ht="12.75" hidden="false" customHeight="false" outlineLevel="0" collapsed="false">
      <c r="A1308" s="1" t="n">
        <f aca="false">+Rohdaten!A1299</f>
        <v>0</v>
      </c>
      <c r="B1308" s="1" t="n">
        <f aca="false">+Rohdaten!B1299</f>
        <v>0</v>
      </c>
      <c r="C1308" s="1" t="n">
        <f aca="false">+Rohdaten!D1299</f>
        <v>0</v>
      </c>
      <c r="D1308" s="1" t="n">
        <f aca="false">+Rohdaten!E1299</f>
        <v>0</v>
      </c>
      <c r="E1308" s="1" t="n">
        <f aca="false">+Rohdaten!F1299</f>
        <v>0</v>
      </c>
      <c r="F1308" s="1" t="n">
        <f aca="false">+Rohdaten!G1299</f>
        <v>0</v>
      </c>
      <c r="G1308" s="1" t="n">
        <f aca="false">+Rohdaten!H1299</f>
        <v>0</v>
      </c>
      <c r="H1308" s="1" t="n">
        <f aca="false">+Rohdaten!I1299</f>
        <v>0</v>
      </c>
      <c r="I1308" s="2" t="n">
        <f aca="false">+Rohdaten!C1299</f>
        <v>0</v>
      </c>
    </row>
    <row r="1309" customFormat="false" ht="12.75" hidden="false" customHeight="false" outlineLevel="0" collapsed="false">
      <c r="A1309" s="1" t="n">
        <f aca="false">+Rohdaten!A1300</f>
        <v>0</v>
      </c>
      <c r="B1309" s="1" t="n">
        <f aca="false">+Rohdaten!B1300</f>
        <v>0</v>
      </c>
      <c r="C1309" s="1" t="n">
        <f aca="false">+Rohdaten!D1300</f>
        <v>0</v>
      </c>
      <c r="D1309" s="1" t="n">
        <f aca="false">+Rohdaten!E1300</f>
        <v>0</v>
      </c>
      <c r="E1309" s="1" t="n">
        <f aca="false">+Rohdaten!F1300</f>
        <v>0</v>
      </c>
      <c r="F1309" s="1" t="n">
        <f aca="false">+Rohdaten!G1300</f>
        <v>0</v>
      </c>
      <c r="G1309" s="1" t="n">
        <f aca="false">+Rohdaten!H1300</f>
        <v>0</v>
      </c>
      <c r="H1309" s="1" t="n">
        <f aca="false">+Rohdaten!I1300</f>
        <v>0</v>
      </c>
      <c r="I1309" s="2" t="n">
        <f aca="false">+Rohdaten!C1300</f>
        <v>0</v>
      </c>
    </row>
    <row r="1310" customFormat="false" ht="12.75" hidden="false" customHeight="false" outlineLevel="0" collapsed="false">
      <c r="A1310" s="1" t="n">
        <f aca="false">+Rohdaten!A1301</f>
        <v>0</v>
      </c>
      <c r="B1310" s="1" t="n">
        <f aca="false">+Rohdaten!B1301</f>
        <v>0</v>
      </c>
      <c r="C1310" s="1" t="n">
        <f aca="false">+Rohdaten!D1301</f>
        <v>0</v>
      </c>
      <c r="D1310" s="1" t="n">
        <f aca="false">+Rohdaten!E1301</f>
        <v>0</v>
      </c>
      <c r="E1310" s="1" t="n">
        <f aca="false">+Rohdaten!F1301</f>
        <v>0</v>
      </c>
      <c r="F1310" s="1" t="n">
        <f aca="false">+Rohdaten!G1301</f>
        <v>0</v>
      </c>
      <c r="G1310" s="1" t="n">
        <f aca="false">+Rohdaten!H1301</f>
        <v>0</v>
      </c>
      <c r="H1310" s="1" t="n">
        <f aca="false">+Rohdaten!I1301</f>
        <v>0</v>
      </c>
      <c r="I1310" s="2" t="n">
        <f aca="false">+Rohdaten!C1301</f>
        <v>0</v>
      </c>
    </row>
    <row r="1311" customFormat="false" ht="12.75" hidden="false" customHeight="false" outlineLevel="0" collapsed="false">
      <c r="A1311" s="1" t="n">
        <f aca="false">+Rohdaten!A1302</f>
        <v>0</v>
      </c>
      <c r="B1311" s="1" t="n">
        <f aca="false">+Rohdaten!B1302</f>
        <v>0</v>
      </c>
      <c r="C1311" s="1" t="n">
        <f aca="false">+Rohdaten!D1302</f>
        <v>0</v>
      </c>
      <c r="D1311" s="1" t="n">
        <f aca="false">+Rohdaten!E1302</f>
        <v>0</v>
      </c>
      <c r="E1311" s="1" t="n">
        <f aca="false">+Rohdaten!F1302</f>
        <v>0</v>
      </c>
      <c r="F1311" s="1" t="n">
        <f aca="false">+Rohdaten!G1302</f>
        <v>0</v>
      </c>
      <c r="G1311" s="1" t="n">
        <f aca="false">+Rohdaten!H1302</f>
        <v>0</v>
      </c>
      <c r="H1311" s="1" t="n">
        <f aca="false">+Rohdaten!I1302</f>
        <v>0</v>
      </c>
      <c r="I1311" s="2" t="n">
        <f aca="false">+Rohdaten!C1302</f>
        <v>0</v>
      </c>
    </row>
    <row r="1312" customFormat="false" ht="12.75" hidden="false" customHeight="false" outlineLevel="0" collapsed="false">
      <c r="A1312" s="1" t="n">
        <f aca="false">+Rohdaten!A1303</f>
        <v>0</v>
      </c>
      <c r="B1312" s="1" t="n">
        <f aca="false">+Rohdaten!B1303</f>
        <v>0</v>
      </c>
      <c r="C1312" s="1" t="n">
        <f aca="false">+Rohdaten!D1303</f>
        <v>0</v>
      </c>
      <c r="D1312" s="1" t="n">
        <f aca="false">+Rohdaten!E1303</f>
        <v>0</v>
      </c>
      <c r="E1312" s="1" t="n">
        <f aca="false">+Rohdaten!F1303</f>
        <v>0</v>
      </c>
      <c r="F1312" s="1" t="n">
        <f aca="false">+Rohdaten!G1303</f>
        <v>0</v>
      </c>
      <c r="G1312" s="1" t="n">
        <f aca="false">+Rohdaten!H1303</f>
        <v>0</v>
      </c>
      <c r="H1312" s="1" t="n">
        <f aca="false">+Rohdaten!I1303</f>
        <v>0</v>
      </c>
      <c r="I1312" s="2" t="n">
        <f aca="false">+Rohdaten!C1303</f>
        <v>0</v>
      </c>
    </row>
    <row r="1313" customFormat="false" ht="12.75" hidden="false" customHeight="false" outlineLevel="0" collapsed="false">
      <c r="A1313" s="1" t="n">
        <f aca="false">+Rohdaten!A1304</f>
        <v>0</v>
      </c>
      <c r="B1313" s="1" t="n">
        <f aca="false">+Rohdaten!B1304</f>
        <v>0</v>
      </c>
      <c r="C1313" s="1" t="n">
        <f aca="false">+Rohdaten!D1304</f>
        <v>0</v>
      </c>
      <c r="D1313" s="1" t="n">
        <f aca="false">+Rohdaten!E1304</f>
        <v>0</v>
      </c>
      <c r="E1313" s="1" t="n">
        <f aca="false">+Rohdaten!F1304</f>
        <v>0</v>
      </c>
      <c r="F1313" s="1" t="n">
        <f aca="false">+Rohdaten!G1304</f>
        <v>0</v>
      </c>
      <c r="G1313" s="1" t="n">
        <f aca="false">+Rohdaten!H1304</f>
        <v>0</v>
      </c>
      <c r="H1313" s="1" t="n">
        <f aca="false">+Rohdaten!I1304</f>
        <v>0</v>
      </c>
      <c r="I1313" s="2" t="n">
        <f aca="false">+Rohdaten!C1304</f>
        <v>0</v>
      </c>
    </row>
    <row r="1314" customFormat="false" ht="12.75" hidden="false" customHeight="false" outlineLevel="0" collapsed="false">
      <c r="A1314" s="1" t="n">
        <f aca="false">+Rohdaten!A1305</f>
        <v>0</v>
      </c>
      <c r="B1314" s="1" t="n">
        <f aca="false">+Rohdaten!B1305</f>
        <v>0</v>
      </c>
      <c r="C1314" s="1" t="n">
        <f aca="false">+Rohdaten!D1305</f>
        <v>0</v>
      </c>
      <c r="D1314" s="1" t="n">
        <f aca="false">+Rohdaten!E1305</f>
        <v>0</v>
      </c>
      <c r="E1314" s="1" t="n">
        <f aca="false">+Rohdaten!F1305</f>
        <v>0</v>
      </c>
      <c r="F1314" s="1" t="n">
        <f aca="false">+Rohdaten!G1305</f>
        <v>0</v>
      </c>
      <c r="G1314" s="1" t="n">
        <f aca="false">+Rohdaten!H1305</f>
        <v>0</v>
      </c>
      <c r="H1314" s="1" t="n">
        <f aca="false">+Rohdaten!I1305</f>
        <v>0</v>
      </c>
      <c r="I1314" s="2" t="n">
        <f aca="false">+Rohdaten!C1305</f>
        <v>0</v>
      </c>
    </row>
    <row r="1315" customFormat="false" ht="12.75" hidden="false" customHeight="false" outlineLevel="0" collapsed="false">
      <c r="A1315" s="1" t="n">
        <f aca="false">+Rohdaten!A1306</f>
        <v>0</v>
      </c>
      <c r="B1315" s="1" t="n">
        <f aca="false">+Rohdaten!B1306</f>
        <v>0</v>
      </c>
      <c r="C1315" s="1" t="n">
        <f aca="false">+Rohdaten!D1306</f>
        <v>0</v>
      </c>
      <c r="D1315" s="1" t="n">
        <f aca="false">+Rohdaten!E1306</f>
        <v>0</v>
      </c>
      <c r="E1315" s="1" t="n">
        <f aca="false">+Rohdaten!F1306</f>
        <v>0</v>
      </c>
      <c r="F1315" s="1" t="n">
        <f aca="false">+Rohdaten!G1306</f>
        <v>0</v>
      </c>
      <c r="G1315" s="1" t="n">
        <f aca="false">+Rohdaten!H1306</f>
        <v>0</v>
      </c>
      <c r="H1315" s="1" t="n">
        <f aca="false">+Rohdaten!I1306</f>
        <v>0</v>
      </c>
      <c r="I1315" s="2" t="n">
        <f aca="false">+Rohdaten!C1306</f>
        <v>0</v>
      </c>
    </row>
    <row r="1316" customFormat="false" ht="12.75" hidden="false" customHeight="false" outlineLevel="0" collapsed="false">
      <c r="A1316" s="1" t="n">
        <f aca="false">+Rohdaten!A1307</f>
        <v>0</v>
      </c>
      <c r="B1316" s="1" t="n">
        <f aca="false">+Rohdaten!B1307</f>
        <v>0</v>
      </c>
      <c r="C1316" s="1" t="n">
        <f aca="false">+Rohdaten!D1307</f>
        <v>0</v>
      </c>
      <c r="D1316" s="1" t="n">
        <f aca="false">+Rohdaten!E1307</f>
        <v>0</v>
      </c>
      <c r="E1316" s="1" t="n">
        <f aca="false">+Rohdaten!F1307</f>
        <v>0</v>
      </c>
      <c r="F1316" s="1" t="n">
        <f aca="false">+Rohdaten!G1307</f>
        <v>0</v>
      </c>
      <c r="G1316" s="1" t="n">
        <f aca="false">+Rohdaten!H1307</f>
        <v>0</v>
      </c>
      <c r="H1316" s="1" t="n">
        <f aca="false">+Rohdaten!I1307</f>
        <v>0</v>
      </c>
      <c r="I1316" s="2" t="n">
        <f aca="false">+Rohdaten!C1307</f>
        <v>0</v>
      </c>
    </row>
    <row r="1317" customFormat="false" ht="12.75" hidden="false" customHeight="false" outlineLevel="0" collapsed="false">
      <c r="A1317" s="1" t="n">
        <f aca="false">+Rohdaten!A1308</f>
        <v>0</v>
      </c>
      <c r="B1317" s="1" t="n">
        <f aca="false">+Rohdaten!B1308</f>
        <v>0</v>
      </c>
      <c r="C1317" s="1" t="n">
        <f aca="false">+Rohdaten!D1308</f>
        <v>0</v>
      </c>
      <c r="D1317" s="1" t="n">
        <f aca="false">+Rohdaten!E1308</f>
        <v>0</v>
      </c>
      <c r="E1317" s="1" t="n">
        <f aca="false">+Rohdaten!F1308</f>
        <v>0</v>
      </c>
      <c r="F1317" s="1" t="n">
        <f aca="false">+Rohdaten!G1308</f>
        <v>0</v>
      </c>
      <c r="G1317" s="1" t="n">
        <f aca="false">+Rohdaten!H1308</f>
        <v>0</v>
      </c>
      <c r="H1317" s="1" t="n">
        <f aca="false">+Rohdaten!I1308</f>
        <v>0</v>
      </c>
      <c r="I1317" s="2" t="n">
        <f aca="false">+Rohdaten!C1308</f>
        <v>0</v>
      </c>
    </row>
    <row r="1318" customFormat="false" ht="12.75" hidden="false" customHeight="false" outlineLevel="0" collapsed="false">
      <c r="A1318" s="1" t="n">
        <f aca="false">+Rohdaten!A1309</f>
        <v>0</v>
      </c>
      <c r="B1318" s="1" t="n">
        <f aca="false">+Rohdaten!B1309</f>
        <v>0</v>
      </c>
      <c r="C1318" s="1" t="n">
        <f aca="false">+Rohdaten!D1309</f>
        <v>0</v>
      </c>
      <c r="D1318" s="1" t="n">
        <f aca="false">+Rohdaten!E1309</f>
        <v>0</v>
      </c>
      <c r="E1318" s="1" t="n">
        <f aca="false">+Rohdaten!F1309</f>
        <v>0</v>
      </c>
      <c r="F1318" s="1" t="n">
        <f aca="false">+Rohdaten!G1309</f>
        <v>0</v>
      </c>
      <c r="G1318" s="1" t="n">
        <f aca="false">+Rohdaten!H1309</f>
        <v>0</v>
      </c>
      <c r="H1318" s="1" t="n">
        <f aca="false">+Rohdaten!I1309</f>
        <v>0</v>
      </c>
      <c r="I1318" s="2" t="n">
        <f aca="false">+Rohdaten!C1309</f>
        <v>0</v>
      </c>
    </row>
    <row r="1319" customFormat="false" ht="12.75" hidden="false" customHeight="false" outlineLevel="0" collapsed="false">
      <c r="A1319" s="1" t="n">
        <f aca="false">+Rohdaten!A1310</f>
        <v>0</v>
      </c>
      <c r="B1319" s="1" t="n">
        <f aca="false">+Rohdaten!B1310</f>
        <v>0</v>
      </c>
      <c r="C1319" s="1" t="n">
        <f aca="false">+Rohdaten!D1310</f>
        <v>0</v>
      </c>
      <c r="D1319" s="1" t="n">
        <f aca="false">+Rohdaten!E1310</f>
        <v>0</v>
      </c>
      <c r="E1319" s="1" t="n">
        <f aca="false">+Rohdaten!F1310</f>
        <v>0</v>
      </c>
      <c r="F1319" s="1" t="n">
        <f aca="false">+Rohdaten!G1310</f>
        <v>0</v>
      </c>
      <c r="G1319" s="1" t="n">
        <f aca="false">+Rohdaten!H1310</f>
        <v>0</v>
      </c>
      <c r="H1319" s="1" t="n">
        <f aca="false">+Rohdaten!I1310</f>
        <v>0</v>
      </c>
      <c r="I1319" s="2" t="n">
        <f aca="false">+Rohdaten!C1310</f>
        <v>0</v>
      </c>
    </row>
    <row r="1320" customFormat="false" ht="12.75" hidden="false" customHeight="false" outlineLevel="0" collapsed="false">
      <c r="A1320" s="1" t="n">
        <f aca="false">+Rohdaten!A1311</f>
        <v>0</v>
      </c>
      <c r="B1320" s="1" t="n">
        <f aca="false">+Rohdaten!B1311</f>
        <v>0</v>
      </c>
      <c r="C1320" s="1" t="n">
        <f aca="false">+Rohdaten!D1311</f>
        <v>0</v>
      </c>
      <c r="D1320" s="1" t="n">
        <f aca="false">+Rohdaten!E1311</f>
        <v>0</v>
      </c>
      <c r="E1320" s="1" t="n">
        <f aca="false">+Rohdaten!F1311</f>
        <v>0</v>
      </c>
      <c r="F1320" s="1" t="n">
        <f aca="false">+Rohdaten!G1311</f>
        <v>0</v>
      </c>
      <c r="G1320" s="1" t="n">
        <f aca="false">+Rohdaten!H1311</f>
        <v>0</v>
      </c>
      <c r="H1320" s="1" t="n">
        <f aca="false">+Rohdaten!I1311</f>
        <v>0</v>
      </c>
      <c r="I1320" s="2" t="n">
        <f aca="false">+Rohdaten!C1311</f>
        <v>0</v>
      </c>
    </row>
    <row r="1321" customFormat="false" ht="12.75" hidden="false" customHeight="false" outlineLevel="0" collapsed="false">
      <c r="A1321" s="1" t="n">
        <f aca="false">+Rohdaten!A1312</f>
        <v>0</v>
      </c>
      <c r="B1321" s="1" t="n">
        <f aca="false">+Rohdaten!B1312</f>
        <v>0</v>
      </c>
      <c r="C1321" s="1" t="n">
        <f aca="false">+Rohdaten!D1312</f>
        <v>0</v>
      </c>
      <c r="D1321" s="1" t="n">
        <f aca="false">+Rohdaten!E1312</f>
        <v>0</v>
      </c>
      <c r="E1321" s="1" t="n">
        <f aca="false">+Rohdaten!F1312</f>
        <v>0</v>
      </c>
      <c r="F1321" s="1" t="n">
        <f aca="false">+Rohdaten!G1312</f>
        <v>0</v>
      </c>
      <c r="G1321" s="1" t="n">
        <f aca="false">+Rohdaten!H1312</f>
        <v>0</v>
      </c>
      <c r="H1321" s="1" t="n">
        <f aca="false">+Rohdaten!I1312</f>
        <v>0</v>
      </c>
      <c r="I1321" s="2" t="n">
        <f aca="false">+Rohdaten!C1312</f>
        <v>0</v>
      </c>
    </row>
    <row r="1322" customFormat="false" ht="12.75" hidden="false" customHeight="false" outlineLevel="0" collapsed="false">
      <c r="A1322" s="1" t="n">
        <f aca="false">+Rohdaten!A1313</f>
        <v>0</v>
      </c>
      <c r="B1322" s="1" t="n">
        <f aca="false">+Rohdaten!B1313</f>
        <v>0</v>
      </c>
      <c r="C1322" s="1" t="n">
        <f aca="false">+Rohdaten!D1313</f>
        <v>0</v>
      </c>
      <c r="D1322" s="1" t="n">
        <f aca="false">+Rohdaten!E1313</f>
        <v>0</v>
      </c>
      <c r="E1322" s="1" t="n">
        <f aca="false">+Rohdaten!F1313</f>
        <v>0</v>
      </c>
      <c r="F1322" s="1" t="n">
        <f aca="false">+Rohdaten!G1313</f>
        <v>0</v>
      </c>
      <c r="G1322" s="1" t="n">
        <f aca="false">+Rohdaten!H1313</f>
        <v>0</v>
      </c>
      <c r="H1322" s="1" t="n">
        <f aca="false">+Rohdaten!I1313</f>
        <v>0</v>
      </c>
      <c r="I1322" s="2" t="n">
        <f aca="false">+Rohdaten!C1313</f>
        <v>0</v>
      </c>
    </row>
    <row r="1323" customFormat="false" ht="12.75" hidden="false" customHeight="false" outlineLevel="0" collapsed="false">
      <c r="A1323" s="1" t="n">
        <f aca="false">+Rohdaten!A1314</f>
        <v>0</v>
      </c>
      <c r="B1323" s="1" t="n">
        <f aca="false">+Rohdaten!B1314</f>
        <v>0</v>
      </c>
      <c r="C1323" s="1" t="n">
        <f aca="false">+Rohdaten!D1314</f>
        <v>0</v>
      </c>
      <c r="D1323" s="1" t="n">
        <f aca="false">+Rohdaten!E1314</f>
        <v>0</v>
      </c>
      <c r="E1323" s="1" t="n">
        <f aca="false">+Rohdaten!F1314</f>
        <v>0</v>
      </c>
      <c r="F1323" s="1" t="n">
        <f aca="false">+Rohdaten!G1314</f>
        <v>0</v>
      </c>
      <c r="G1323" s="1" t="n">
        <f aca="false">+Rohdaten!H1314</f>
        <v>0</v>
      </c>
      <c r="H1323" s="1" t="n">
        <f aca="false">+Rohdaten!I1314</f>
        <v>0</v>
      </c>
      <c r="I1323" s="2" t="n">
        <f aca="false">+Rohdaten!C1314</f>
        <v>0</v>
      </c>
    </row>
    <row r="1324" customFormat="false" ht="12.75" hidden="false" customHeight="false" outlineLevel="0" collapsed="false">
      <c r="A1324" s="1" t="n">
        <f aca="false">+Rohdaten!A1315</f>
        <v>0</v>
      </c>
      <c r="B1324" s="1" t="n">
        <f aca="false">+Rohdaten!B1315</f>
        <v>0</v>
      </c>
      <c r="C1324" s="1" t="n">
        <f aca="false">+Rohdaten!D1315</f>
        <v>0</v>
      </c>
      <c r="D1324" s="1" t="n">
        <f aca="false">+Rohdaten!E1315</f>
        <v>0</v>
      </c>
      <c r="E1324" s="1" t="n">
        <f aca="false">+Rohdaten!F1315</f>
        <v>0</v>
      </c>
      <c r="F1324" s="1" t="n">
        <f aca="false">+Rohdaten!G1315</f>
        <v>0</v>
      </c>
      <c r="G1324" s="1" t="n">
        <f aca="false">+Rohdaten!H1315</f>
        <v>0</v>
      </c>
      <c r="H1324" s="1" t="n">
        <f aca="false">+Rohdaten!I1315</f>
        <v>0</v>
      </c>
      <c r="I1324" s="2" t="n">
        <f aca="false">+Rohdaten!C1315</f>
        <v>0</v>
      </c>
    </row>
    <row r="1325" customFormat="false" ht="12.75" hidden="false" customHeight="false" outlineLevel="0" collapsed="false">
      <c r="A1325" s="1" t="n">
        <f aca="false">+Rohdaten!A1316</f>
        <v>0</v>
      </c>
      <c r="B1325" s="1" t="n">
        <f aca="false">+Rohdaten!B1316</f>
        <v>0</v>
      </c>
      <c r="C1325" s="1" t="n">
        <f aca="false">+Rohdaten!D1316</f>
        <v>0</v>
      </c>
      <c r="D1325" s="1" t="n">
        <f aca="false">+Rohdaten!E1316</f>
        <v>0</v>
      </c>
      <c r="E1325" s="1" t="n">
        <f aca="false">+Rohdaten!F1316</f>
        <v>0</v>
      </c>
      <c r="F1325" s="1" t="n">
        <f aca="false">+Rohdaten!G1316</f>
        <v>0</v>
      </c>
      <c r="G1325" s="1" t="n">
        <f aca="false">+Rohdaten!H1316</f>
        <v>0</v>
      </c>
      <c r="H1325" s="1" t="n">
        <f aca="false">+Rohdaten!I1316</f>
        <v>0</v>
      </c>
      <c r="I1325" s="2" t="n">
        <f aca="false">+Rohdaten!C1316</f>
        <v>0</v>
      </c>
    </row>
    <row r="1326" customFormat="false" ht="12.75" hidden="false" customHeight="false" outlineLevel="0" collapsed="false">
      <c r="A1326" s="1" t="n">
        <f aca="false">+Rohdaten!A1317</f>
        <v>0</v>
      </c>
      <c r="B1326" s="1" t="n">
        <f aca="false">+Rohdaten!B1317</f>
        <v>0</v>
      </c>
      <c r="C1326" s="1" t="n">
        <f aca="false">+Rohdaten!D1317</f>
        <v>0</v>
      </c>
      <c r="D1326" s="1" t="n">
        <f aca="false">+Rohdaten!E1317</f>
        <v>0</v>
      </c>
      <c r="E1326" s="1" t="n">
        <f aca="false">+Rohdaten!F1317</f>
        <v>0</v>
      </c>
      <c r="F1326" s="1" t="n">
        <f aca="false">+Rohdaten!G1317</f>
        <v>0</v>
      </c>
      <c r="G1326" s="1" t="n">
        <f aca="false">+Rohdaten!H1317</f>
        <v>0</v>
      </c>
      <c r="H1326" s="1" t="n">
        <f aca="false">+Rohdaten!I1317</f>
        <v>0</v>
      </c>
      <c r="I1326" s="2" t="n">
        <f aca="false">+Rohdaten!C1317</f>
        <v>0</v>
      </c>
    </row>
    <row r="1327" customFormat="false" ht="12.75" hidden="false" customHeight="false" outlineLevel="0" collapsed="false">
      <c r="A1327" s="1" t="n">
        <f aca="false">+Rohdaten!A1318</f>
        <v>0</v>
      </c>
      <c r="B1327" s="1" t="n">
        <f aca="false">+Rohdaten!B1318</f>
        <v>0</v>
      </c>
      <c r="C1327" s="1" t="n">
        <f aca="false">+Rohdaten!D1318</f>
        <v>0</v>
      </c>
      <c r="D1327" s="1" t="n">
        <f aca="false">+Rohdaten!E1318</f>
        <v>0</v>
      </c>
      <c r="E1327" s="1" t="n">
        <f aca="false">+Rohdaten!F1318</f>
        <v>0</v>
      </c>
      <c r="F1327" s="1" t="n">
        <f aca="false">+Rohdaten!G1318</f>
        <v>0</v>
      </c>
      <c r="G1327" s="1" t="n">
        <f aca="false">+Rohdaten!H1318</f>
        <v>0</v>
      </c>
      <c r="H1327" s="1" t="n">
        <f aca="false">+Rohdaten!I1318</f>
        <v>0</v>
      </c>
      <c r="I1327" s="2" t="n">
        <f aca="false">+Rohdaten!C1318</f>
        <v>0</v>
      </c>
    </row>
    <row r="1328" customFormat="false" ht="12.75" hidden="false" customHeight="false" outlineLevel="0" collapsed="false">
      <c r="A1328" s="1" t="n">
        <f aca="false">+Rohdaten!A1319</f>
        <v>0</v>
      </c>
      <c r="B1328" s="1" t="n">
        <f aca="false">+Rohdaten!B1319</f>
        <v>0</v>
      </c>
      <c r="C1328" s="1" t="n">
        <f aca="false">+Rohdaten!D1319</f>
        <v>0</v>
      </c>
      <c r="D1328" s="1" t="n">
        <f aca="false">+Rohdaten!E1319</f>
        <v>0</v>
      </c>
      <c r="E1328" s="1" t="n">
        <f aca="false">+Rohdaten!F1319</f>
        <v>0</v>
      </c>
      <c r="F1328" s="1" t="n">
        <f aca="false">+Rohdaten!G1319</f>
        <v>0</v>
      </c>
      <c r="G1328" s="1" t="n">
        <f aca="false">+Rohdaten!H1319</f>
        <v>0</v>
      </c>
      <c r="H1328" s="1" t="n">
        <f aca="false">+Rohdaten!I1319</f>
        <v>0</v>
      </c>
      <c r="I1328" s="2" t="n">
        <f aca="false">+Rohdaten!C1319</f>
        <v>0</v>
      </c>
    </row>
    <row r="1329" customFormat="false" ht="12.75" hidden="false" customHeight="false" outlineLevel="0" collapsed="false">
      <c r="A1329" s="1" t="n">
        <f aca="false">+Rohdaten!A1320</f>
        <v>0</v>
      </c>
      <c r="B1329" s="1" t="n">
        <f aca="false">+Rohdaten!B1320</f>
        <v>0</v>
      </c>
      <c r="C1329" s="1" t="n">
        <f aca="false">+Rohdaten!D1320</f>
        <v>0</v>
      </c>
      <c r="D1329" s="1" t="n">
        <f aca="false">+Rohdaten!E1320</f>
        <v>0</v>
      </c>
      <c r="E1329" s="1" t="n">
        <f aca="false">+Rohdaten!F1320</f>
        <v>0</v>
      </c>
      <c r="F1329" s="1" t="n">
        <f aca="false">+Rohdaten!G1320</f>
        <v>0</v>
      </c>
      <c r="G1329" s="1" t="n">
        <f aca="false">+Rohdaten!H1320</f>
        <v>0</v>
      </c>
      <c r="H1329" s="1" t="n">
        <f aca="false">+Rohdaten!I1320</f>
        <v>0</v>
      </c>
      <c r="I1329" s="2" t="n">
        <f aca="false">+Rohdaten!C1320</f>
        <v>0</v>
      </c>
    </row>
    <row r="1330" customFormat="false" ht="12.75" hidden="false" customHeight="false" outlineLevel="0" collapsed="false">
      <c r="A1330" s="1" t="n">
        <f aca="false">+Rohdaten!A1321</f>
        <v>0</v>
      </c>
      <c r="B1330" s="1" t="n">
        <f aca="false">+Rohdaten!B1321</f>
        <v>0</v>
      </c>
      <c r="C1330" s="1" t="n">
        <f aca="false">+Rohdaten!D1321</f>
        <v>0</v>
      </c>
      <c r="D1330" s="1" t="n">
        <f aca="false">+Rohdaten!E1321</f>
        <v>0</v>
      </c>
      <c r="E1330" s="1" t="n">
        <f aca="false">+Rohdaten!F1321</f>
        <v>0</v>
      </c>
      <c r="F1330" s="1" t="n">
        <f aca="false">+Rohdaten!G1321</f>
        <v>0</v>
      </c>
      <c r="G1330" s="1" t="n">
        <f aca="false">+Rohdaten!H1321</f>
        <v>0</v>
      </c>
      <c r="H1330" s="1" t="n">
        <f aca="false">+Rohdaten!I1321</f>
        <v>0</v>
      </c>
      <c r="I1330" s="2" t="n">
        <f aca="false">+Rohdaten!C1321</f>
        <v>0</v>
      </c>
    </row>
    <row r="1331" customFormat="false" ht="12.75" hidden="false" customHeight="false" outlineLevel="0" collapsed="false">
      <c r="A1331" s="1" t="n">
        <f aca="false">+Rohdaten!A1322</f>
        <v>0</v>
      </c>
      <c r="B1331" s="1" t="n">
        <f aca="false">+Rohdaten!B1322</f>
        <v>0</v>
      </c>
      <c r="C1331" s="1" t="n">
        <f aca="false">+Rohdaten!D1322</f>
        <v>0</v>
      </c>
      <c r="D1331" s="1" t="n">
        <f aca="false">+Rohdaten!E1322</f>
        <v>0</v>
      </c>
      <c r="E1331" s="1" t="n">
        <f aca="false">+Rohdaten!F1322</f>
        <v>0</v>
      </c>
      <c r="F1331" s="1" t="n">
        <f aca="false">+Rohdaten!G1322</f>
        <v>0</v>
      </c>
      <c r="G1331" s="1" t="n">
        <f aca="false">+Rohdaten!H1322</f>
        <v>0</v>
      </c>
      <c r="H1331" s="1" t="n">
        <f aca="false">+Rohdaten!I1322</f>
        <v>0</v>
      </c>
      <c r="I1331" s="2" t="n">
        <f aca="false">+Rohdaten!C1322</f>
        <v>0</v>
      </c>
    </row>
    <row r="1332" customFormat="false" ht="12.75" hidden="false" customHeight="false" outlineLevel="0" collapsed="false">
      <c r="A1332" s="1" t="n">
        <f aca="false">+Rohdaten!A1323</f>
        <v>0</v>
      </c>
      <c r="B1332" s="1" t="n">
        <f aca="false">+Rohdaten!B1323</f>
        <v>0</v>
      </c>
      <c r="C1332" s="1" t="n">
        <f aca="false">+Rohdaten!D1323</f>
        <v>0</v>
      </c>
      <c r="D1332" s="1" t="n">
        <f aca="false">+Rohdaten!E1323</f>
        <v>0</v>
      </c>
      <c r="E1332" s="1" t="n">
        <f aca="false">+Rohdaten!F1323</f>
        <v>0</v>
      </c>
      <c r="F1332" s="1" t="n">
        <f aca="false">+Rohdaten!G1323</f>
        <v>0</v>
      </c>
      <c r="G1332" s="1" t="n">
        <f aca="false">+Rohdaten!H1323</f>
        <v>0</v>
      </c>
      <c r="H1332" s="1" t="n">
        <f aca="false">+Rohdaten!I1323</f>
        <v>0</v>
      </c>
      <c r="I1332" s="2" t="n">
        <f aca="false">+Rohdaten!C1323</f>
        <v>0</v>
      </c>
    </row>
    <row r="1333" customFormat="false" ht="12.75" hidden="false" customHeight="false" outlineLevel="0" collapsed="false">
      <c r="A1333" s="1" t="n">
        <f aca="false">+Rohdaten!A1324</f>
        <v>0</v>
      </c>
      <c r="B1333" s="1" t="n">
        <f aca="false">+Rohdaten!B1324</f>
        <v>0</v>
      </c>
      <c r="C1333" s="1" t="n">
        <f aca="false">+Rohdaten!D1324</f>
        <v>0</v>
      </c>
      <c r="D1333" s="1" t="n">
        <f aca="false">+Rohdaten!E1324</f>
        <v>0</v>
      </c>
      <c r="E1333" s="1" t="n">
        <f aca="false">+Rohdaten!F1324</f>
        <v>0</v>
      </c>
      <c r="F1333" s="1" t="n">
        <f aca="false">+Rohdaten!G1324</f>
        <v>0</v>
      </c>
      <c r="G1333" s="1" t="n">
        <f aca="false">+Rohdaten!H1324</f>
        <v>0</v>
      </c>
      <c r="H1333" s="1" t="n">
        <f aca="false">+Rohdaten!I1324</f>
        <v>0</v>
      </c>
      <c r="I1333" s="2" t="n">
        <f aca="false">+Rohdaten!C1324</f>
        <v>0</v>
      </c>
    </row>
    <row r="1334" customFormat="false" ht="12.75" hidden="false" customHeight="false" outlineLevel="0" collapsed="false">
      <c r="A1334" s="1" t="n">
        <f aca="false">+Rohdaten!A1325</f>
        <v>0</v>
      </c>
      <c r="B1334" s="1" t="n">
        <f aca="false">+Rohdaten!B1325</f>
        <v>0</v>
      </c>
      <c r="C1334" s="1" t="n">
        <f aca="false">+Rohdaten!D1325</f>
        <v>0</v>
      </c>
      <c r="D1334" s="1" t="n">
        <f aca="false">+Rohdaten!E1325</f>
        <v>0</v>
      </c>
      <c r="E1334" s="1" t="n">
        <f aca="false">+Rohdaten!F1325</f>
        <v>0</v>
      </c>
      <c r="F1334" s="1" t="n">
        <f aca="false">+Rohdaten!G1325</f>
        <v>0</v>
      </c>
      <c r="G1334" s="1" t="n">
        <f aca="false">+Rohdaten!H1325</f>
        <v>0</v>
      </c>
      <c r="H1334" s="1" t="n">
        <f aca="false">+Rohdaten!I1325</f>
        <v>0</v>
      </c>
      <c r="I1334" s="2" t="n">
        <f aca="false">+Rohdaten!C1325</f>
        <v>0</v>
      </c>
    </row>
    <row r="1335" customFormat="false" ht="12.75" hidden="false" customHeight="false" outlineLevel="0" collapsed="false">
      <c r="A1335" s="1" t="n">
        <f aca="false">+Rohdaten!A1326</f>
        <v>0</v>
      </c>
      <c r="B1335" s="1" t="n">
        <f aca="false">+Rohdaten!B1326</f>
        <v>0</v>
      </c>
      <c r="C1335" s="1" t="n">
        <f aca="false">+Rohdaten!D1326</f>
        <v>0</v>
      </c>
      <c r="D1335" s="1" t="n">
        <f aca="false">+Rohdaten!E1326</f>
        <v>0</v>
      </c>
      <c r="E1335" s="1" t="n">
        <f aca="false">+Rohdaten!F1326</f>
        <v>0</v>
      </c>
      <c r="F1335" s="1" t="n">
        <f aca="false">+Rohdaten!G1326</f>
        <v>0</v>
      </c>
      <c r="G1335" s="1" t="n">
        <f aca="false">+Rohdaten!H1326</f>
        <v>0</v>
      </c>
      <c r="H1335" s="1" t="n">
        <f aca="false">+Rohdaten!I1326</f>
        <v>0</v>
      </c>
      <c r="I1335" s="2" t="n">
        <f aca="false">+Rohdaten!C1326</f>
        <v>0</v>
      </c>
    </row>
    <row r="1336" customFormat="false" ht="12.75" hidden="false" customHeight="false" outlineLevel="0" collapsed="false">
      <c r="A1336" s="1" t="n">
        <f aca="false">+Rohdaten!A1327</f>
        <v>0</v>
      </c>
      <c r="B1336" s="1" t="n">
        <f aca="false">+Rohdaten!B1327</f>
        <v>0</v>
      </c>
      <c r="C1336" s="1" t="n">
        <f aca="false">+Rohdaten!D1327</f>
        <v>0</v>
      </c>
      <c r="D1336" s="1" t="n">
        <f aca="false">+Rohdaten!E1327</f>
        <v>0</v>
      </c>
      <c r="E1336" s="1" t="n">
        <f aca="false">+Rohdaten!F1327</f>
        <v>0</v>
      </c>
      <c r="F1336" s="1" t="n">
        <f aca="false">+Rohdaten!G1327</f>
        <v>0</v>
      </c>
      <c r="G1336" s="1" t="n">
        <f aca="false">+Rohdaten!H1327</f>
        <v>0</v>
      </c>
      <c r="H1336" s="1" t="n">
        <f aca="false">+Rohdaten!I1327</f>
        <v>0</v>
      </c>
      <c r="I1336" s="2" t="n">
        <f aca="false">+Rohdaten!C1327</f>
        <v>0</v>
      </c>
    </row>
    <row r="1337" customFormat="false" ht="12.75" hidden="false" customHeight="false" outlineLevel="0" collapsed="false">
      <c r="A1337" s="1" t="n">
        <f aca="false">+Rohdaten!A1328</f>
        <v>0</v>
      </c>
      <c r="B1337" s="1" t="n">
        <f aca="false">+Rohdaten!B1328</f>
        <v>0</v>
      </c>
      <c r="C1337" s="1" t="n">
        <f aca="false">+Rohdaten!D1328</f>
        <v>0</v>
      </c>
      <c r="D1337" s="1" t="n">
        <f aca="false">+Rohdaten!E1328</f>
        <v>0</v>
      </c>
      <c r="E1337" s="1" t="n">
        <f aca="false">+Rohdaten!F1328</f>
        <v>0</v>
      </c>
      <c r="F1337" s="1" t="n">
        <f aca="false">+Rohdaten!G1328</f>
        <v>0</v>
      </c>
      <c r="G1337" s="1" t="n">
        <f aca="false">+Rohdaten!H1328</f>
        <v>0</v>
      </c>
      <c r="H1337" s="1" t="n">
        <f aca="false">+Rohdaten!I1328</f>
        <v>0</v>
      </c>
      <c r="I1337" s="2" t="n">
        <f aca="false">+Rohdaten!C1328</f>
        <v>0</v>
      </c>
    </row>
    <row r="1338" customFormat="false" ht="12.75" hidden="false" customHeight="false" outlineLevel="0" collapsed="false">
      <c r="A1338" s="1" t="n">
        <f aca="false">+Rohdaten!A1329</f>
        <v>0</v>
      </c>
      <c r="B1338" s="1" t="n">
        <f aca="false">+Rohdaten!B1329</f>
        <v>0</v>
      </c>
      <c r="C1338" s="1" t="n">
        <f aca="false">+Rohdaten!D1329</f>
        <v>0</v>
      </c>
      <c r="D1338" s="1" t="n">
        <f aca="false">+Rohdaten!E1329</f>
        <v>0</v>
      </c>
      <c r="E1338" s="1" t="n">
        <f aca="false">+Rohdaten!F1329</f>
        <v>0</v>
      </c>
      <c r="F1338" s="1" t="n">
        <f aca="false">+Rohdaten!G1329</f>
        <v>0</v>
      </c>
      <c r="G1338" s="1" t="n">
        <f aca="false">+Rohdaten!H1329</f>
        <v>0</v>
      </c>
      <c r="H1338" s="1" t="n">
        <f aca="false">+Rohdaten!I1329</f>
        <v>0</v>
      </c>
      <c r="I1338" s="2" t="n">
        <f aca="false">+Rohdaten!C1329</f>
        <v>0</v>
      </c>
    </row>
    <row r="1339" customFormat="false" ht="12.75" hidden="false" customHeight="false" outlineLevel="0" collapsed="false">
      <c r="A1339" s="1" t="n">
        <f aca="false">+Rohdaten!A1330</f>
        <v>0</v>
      </c>
      <c r="B1339" s="1" t="n">
        <f aca="false">+Rohdaten!B1330</f>
        <v>0</v>
      </c>
      <c r="C1339" s="1" t="n">
        <f aca="false">+Rohdaten!D1330</f>
        <v>0</v>
      </c>
      <c r="D1339" s="1" t="n">
        <f aca="false">+Rohdaten!E1330</f>
        <v>0</v>
      </c>
      <c r="E1339" s="1" t="n">
        <f aca="false">+Rohdaten!F1330</f>
        <v>0</v>
      </c>
      <c r="F1339" s="1" t="n">
        <f aca="false">+Rohdaten!G1330</f>
        <v>0</v>
      </c>
      <c r="G1339" s="1" t="n">
        <f aca="false">+Rohdaten!H1330</f>
        <v>0</v>
      </c>
      <c r="H1339" s="1" t="n">
        <f aca="false">+Rohdaten!I1330</f>
        <v>0</v>
      </c>
      <c r="I1339" s="2" t="n">
        <f aca="false">+Rohdaten!C1330</f>
        <v>0</v>
      </c>
    </row>
    <row r="1340" customFormat="false" ht="12.75" hidden="false" customHeight="false" outlineLevel="0" collapsed="false">
      <c r="A1340" s="1" t="n">
        <f aca="false">+Rohdaten!A1331</f>
        <v>0</v>
      </c>
      <c r="B1340" s="1" t="n">
        <f aca="false">+Rohdaten!B1331</f>
        <v>0</v>
      </c>
      <c r="C1340" s="1" t="n">
        <f aca="false">+Rohdaten!D1331</f>
        <v>0</v>
      </c>
      <c r="D1340" s="1" t="n">
        <f aca="false">+Rohdaten!E1331</f>
        <v>0</v>
      </c>
      <c r="E1340" s="1" t="n">
        <f aca="false">+Rohdaten!F1331</f>
        <v>0</v>
      </c>
      <c r="F1340" s="1" t="n">
        <f aca="false">+Rohdaten!G1331</f>
        <v>0</v>
      </c>
      <c r="G1340" s="1" t="n">
        <f aca="false">+Rohdaten!H1331</f>
        <v>0</v>
      </c>
      <c r="H1340" s="1" t="n">
        <f aca="false">+Rohdaten!I1331</f>
        <v>0</v>
      </c>
      <c r="I1340" s="2" t="n">
        <f aca="false">+Rohdaten!C1331</f>
        <v>0</v>
      </c>
    </row>
    <row r="1341" customFormat="false" ht="12.75" hidden="false" customHeight="false" outlineLevel="0" collapsed="false">
      <c r="A1341" s="1" t="n">
        <f aca="false">+Rohdaten!A1332</f>
        <v>0</v>
      </c>
      <c r="B1341" s="1" t="n">
        <f aca="false">+Rohdaten!B1332</f>
        <v>0</v>
      </c>
      <c r="C1341" s="1" t="n">
        <f aca="false">+Rohdaten!D1332</f>
        <v>0</v>
      </c>
      <c r="D1341" s="1" t="n">
        <f aca="false">+Rohdaten!E1332</f>
        <v>0</v>
      </c>
      <c r="E1341" s="1" t="n">
        <f aca="false">+Rohdaten!F1332</f>
        <v>0</v>
      </c>
      <c r="F1341" s="1" t="n">
        <f aca="false">+Rohdaten!G1332</f>
        <v>0</v>
      </c>
      <c r="G1341" s="1" t="n">
        <f aca="false">+Rohdaten!H1332</f>
        <v>0</v>
      </c>
      <c r="H1341" s="1" t="n">
        <f aca="false">+Rohdaten!I1332</f>
        <v>0</v>
      </c>
      <c r="I1341" s="2" t="n">
        <f aca="false">+Rohdaten!C1332</f>
        <v>0</v>
      </c>
    </row>
    <row r="1342" customFormat="false" ht="12.75" hidden="false" customHeight="false" outlineLevel="0" collapsed="false">
      <c r="A1342" s="1" t="n">
        <f aca="false">+Rohdaten!A1333</f>
        <v>0</v>
      </c>
      <c r="B1342" s="1" t="n">
        <f aca="false">+Rohdaten!B1333</f>
        <v>0</v>
      </c>
      <c r="C1342" s="1" t="n">
        <f aca="false">+Rohdaten!D1333</f>
        <v>0</v>
      </c>
      <c r="D1342" s="1" t="n">
        <f aca="false">+Rohdaten!E1333</f>
        <v>0</v>
      </c>
      <c r="E1342" s="1" t="n">
        <f aca="false">+Rohdaten!F1333</f>
        <v>0</v>
      </c>
      <c r="F1342" s="1" t="n">
        <f aca="false">+Rohdaten!G1333</f>
        <v>0</v>
      </c>
      <c r="G1342" s="1" t="n">
        <f aca="false">+Rohdaten!H1333</f>
        <v>0</v>
      </c>
      <c r="H1342" s="1" t="n">
        <f aca="false">+Rohdaten!I1333</f>
        <v>0</v>
      </c>
      <c r="I1342" s="2" t="n">
        <f aca="false">+Rohdaten!C1333</f>
        <v>0</v>
      </c>
    </row>
    <row r="1343" customFormat="false" ht="12.75" hidden="false" customHeight="false" outlineLevel="0" collapsed="false">
      <c r="A1343" s="1" t="n">
        <f aca="false">+Rohdaten!A1334</f>
        <v>0</v>
      </c>
      <c r="B1343" s="1" t="n">
        <f aca="false">+Rohdaten!B1334</f>
        <v>0</v>
      </c>
      <c r="C1343" s="1" t="n">
        <f aca="false">+Rohdaten!D1334</f>
        <v>0</v>
      </c>
      <c r="D1343" s="1" t="n">
        <f aca="false">+Rohdaten!E1334</f>
        <v>0</v>
      </c>
      <c r="E1343" s="1" t="n">
        <f aca="false">+Rohdaten!F1334</f>
        <v>0</v>
      </c>
      <c r="F1343" s="1" t="n">
        <f aca="false">+Rohdaten!G1334</f>
        <v>0</v>
      </c>
      <c r="G1343" s="1" t="n">
        <f aca="false">+Rohdaten!H1334</f>
        <v>0</v>
      </c>
      <c r="H1343" s="1" t="n">
        <f aca="false">+Rohdaten!I1334</f>
        <v>0</v>
      </c>
      <c r="I1343" s="2" t="n">
        <f aca="false">+Rohdaten!C1334</f>
        <v>0</v>
      </c>
    </row>
    <row r="1344" customFormat="false" ht="12.75" hidden="false" customHeight="false" outlineLevel="0" collapsed="false">
      <c r="A1344" s="1" t="n">
        <f aca="false">+Rohdaten!A1335</f>
        <v>0</v>
      </c>
      <c r="B1344" s="1" t="n">
        <f aca="false">+Rohdaten!B1335</f>
        <v>0</v>
      </c>
      <c r="C1344" s="1" t="n">
        <f aca="false">+Rohdaten!D1335</f>
        <v>0</v>
      </c>
      <c r="D1344" s="1" t="n">
        <f aca="false">+Rohdaten!E1335</f>
        <v>0</v>
      </c>
      <c r="E1344" s="1" t="n">
        <f aca="false">+Rohdaten!F1335</f>
        <v>0</v>
      </c>
      <c r="F1344" s="1" t="n">
        <f aca="false">+Rohdaten!G1335</f>
        <v>0</v>
      </c>
      <c r="G1344" s="1" t="n">
        <f aca="false">+Rohdaten!H1335</f>
        <v>0</v>
      </c>
      <c r="H1344" s="1" t="n">
        <f aca="false">+Rohdaten!I1335</f>
        <v>0</v>
      </c>
      <c r="I1344" s="2" t="n">
        <f aca="false">+Rohdaten!C1335</f>
        <v>0</v>
      </c>
    </row>
    <row r="1345" customFormat="false" ht="12.75" hidden="false" customHeight="false" outlineLevel="0" collapsed="false">
      <c r="A1345" s="1" t="n">
        <f aca="false">+Rohdaten!A1336</f>
        <v>0</v>
      </c>
      <c r="B1345" s="1" t="n">
        <f aca="false">+Rohdaten!B1336</f>
        <v>0</v>
      </c>
      <c r="C1345" s="1" t="n">
        <f aca="false">+Rohdaten!D1336</f>
        <v>0</v>
      </c>
      <c r="D1345" s="1" t="n">
        <f aca="false">+Rohdaten!E1336</f>
        <v>0</v>
      </c>
      <c r="E1345" s="1" t="n">
        <f aca="false">+Rohdaten!F1336</f>
        <v>0</v>
      </c>
      <c r="F1345" s="1" t="n">
        <f aca="false">+Rohdaten!G1336</f>
        <v>0</v>
      </c>
      <c r="G1345" s="1" t="n">
        <f aca="false">+Rohdaten!H1336</f>
        <v>0</v>
      </c>
      <c r="H1345" s="1" t="n">
        <f aca="false">+Rohdaten!I1336</f>
        <v>0</v>
      </c>
      <c r="I1345" s="2" t="n">
        <f aca="false">+Rohdaten!C1336</f>
        <v>0</v>
      </c>
    </row>
    <row r="1346" customFormat="false" ht="12.75" hidden="false" customHeight="false" outlineLevel="0" collapsed="false">
      <c r="A1346" s="1" t="n">
        <f aca="false">+Rohdaten!A1337</f>
        <v>0</v>
      </c>
      <c r="B1346" s="1" t="n">
        <f aca="false">+Rohdaten!B1337</f>
        <v>0</v>
      </c>
      <c r="C1346" s="1" t="n">
        <f aca="false">+Rohdaten!D1337</f>
        <v>0</v>
      </c>
      <c r="D1346" s="1" t="n">
        <f aca="false">+Rohdaten!E1337</f>
        <v>0</v>
      </c>
      <c r="E1346" s="1" t="n">
        <f aca="false">+Rohdaten!F1337</f>
        <v>0</v>
      </c>
      <c r="F1346" s="1" t="n">
        <f aca="false">+Rohdaten!G1337</f>
        <v>0</v>
      </c>
      <c r="G1346" s="1" t="n">
        <f aca="false">+Rohdaten!H1337</f>
        <v>0</v>
      </c>
      <c r="H1346" s="1" t="n">
        <f aca="false">+Rohdaten!I1337</f>
        <v>0</v>
      </c>
      <c r="I1346" s="2" t="n">
        <f aca="false">+Rohdaten!C1337</f>
        <v>0</v>
      </c>
    </row>
    <row r="1347" customFormat="false" ht="12.75" hidden="false" customHeight="false" outlineLevel="0" collapsed="false">
      <c r="A1347" s="1" t="n">
        <f aca="false">+Rohdaten!A1338</f>
        <v>0</v>
      </c>
      <c r="B1347" s="1" t="n">
        <f aca="false">+Rohdaten!B1338</f>
        <v>0</v>
      </c>
      <c r="C1347" s="1" t="n">
        <f aca="false">+Rohdaten!D1338</f>
        <v>0</v>
      </c>
      <c r="D1347" s="1" t="n">
        <f aca="false">+Rohdaten!E1338</f>
        <v>0</v>
      </c>
      <c r="E1347" s="1" t="n">
        <f aca="false">+Rohdaten!F1338</f>
        <v>0</v>
      </c>
      <c r="F1347" s="1" t="n">
        <f aca="false">+Rohdaten!G1338</f>
        <v>0</v>
      </c>
      <c r="G1347" s="1" t="n">
        <f aca="false">+Rohdaten!H1338</f>
        <v>0</v>
      </c>
      <c r="H1347" s="1" t="n">
        <f aca="false">+Rohdaten!I1338</f>
        <v>0</v>
      </c>
      <c r="I1347" s="2" t="n">
        <f aca="false">+Rohdaten!C1338</f>
        <v>0</v>
      </c>
    </row>
    <row r="1348" customFormat="false" ht="12.75" hidden="false" customHeight="false" outlineLevel="0" collapsed="false">
      <c r="A1348" s="1" t="n">
        <f aca="false">+Rohdaten!A1339</f>
        <v>0</v>
      </c>
      <c r="B1348" s="1" t="n">
        <f aca="false">+Rohdaten!B1339</f>
        <v>0</v>
      </c>
      <c r="C1348" s="1" t="n">
        <f aca="false">+Rohdaten!D1339</f>
        <v>0</v>
      </c>
      <c r="D1348" s="1" t="n">
        <f aca="false">+Rohdaten!E1339</f>
        <v>0</v>
      </c>
      <c r="E1348" s="1" t="n">
        <f aca="false">+Rohdaten!F1339</f>
        <v>0</v>
      </c>
      <c r="F1348" s="1" t="n">
        <f aca="false">+Rohdaten!G1339</f>
        <v>0</v>
      </c>
      <c r="G1348" s="1" t="n">
        <f aca="false">+Rohdaten!H1339</f>
        <v>0</v>
      </c>
      <c r="H1348" s="1" t="n">
        <f aca="false">+Rohdaten!I1339</f>
        <v>0</v>
      </c>
      <c r="I1348" s="2" t="n">
        <f aca="false">+Rohdaten!C1339</f>
        <v>0</v>
      </c>
    </row>
    <row r="1349" customFormat="false" ht="12.75" hidden="false" customHeight="false" outlineLevel="0" collapsed="false">
      <c r="A1349" s="1" t="n">
        <f aca="false">+Rohdaten!A1340</f>
        <v>0</v>
      </c>
      <c r="B1349" s="1" t="n">
        <f aca="false">+Rohdaten!B1340</f>
        <v>0</v>
      </c>
      <c r="C1349" s="1" t="n">
        <f aca="false">+Rohdaten!D1340</f>
        <v>0</v>
      </c>
      <c r="D1349" s="1" t="n">
        <f aca="false">+Rohdaten!E1340</f>
        <v>0</v>
      </c>
      <c r="E1349" s="1" t="n">
        <f aca="false">+Rohdaten!F1340</f>
        <v>0</v>
      </c>
      <c r="F1349" s="1" t="n">
        <f aca="false">+Rohdaten!G1340</f>
        <v>0</v>
      </c>
      <c r="G1349" s="1" t="n">
        <f aca="false">+Rohdaten!H1340</f>
        <v>0</v>
      </c>
      <c r="H1349" s="1" t="n">
        <f aca="false">+Rohdaten!I1340</f>
        <v>0</v>
      </c>
      <c r="I1349" s="2" t="n">
        <f aca="false">+Rohdaten!C1340</f>
        <v>0</v>
      </c>
    </row>
    <row r="1350" customFormat="false" ht="12.75" hidden="false" customHeight="false" outlineLevel="0" collapsed="false">
      <c r="A1350" s="1" t="n">
        <f aca="false">+Rohdaten!A1341</f>
        <v>0</v>
      </c>
      <c r="B1350" s="1" t="n">
        <f aca="false">+Rohdaten!B1341</f>
        <v>0</v>
      </c>
      <c r="C1350" s="1" t="n">
        <f aca="false">+Rohdaten!D1341</f>
        <v>0</v>
      </c>
      <c r="D1350" s="1" t="n">
        <f aca="false">+Rohdaten!E1341</f>
        <v>0</v>
      </c>
      <c r="E1350" s="1" t="n">
        <f aca="false">+Rohdaten!F1341</f>
        <v>0</v>
      </c>
      <c r="F1350" s="1" t="n">
        <f aca="false">+Rohdaten!G1341</f>
        <v>0</v>
      </c>
      <c r="G1350" s="1" t="n">
        <f aca="false">+Rohdaten!H1341</f>
        <v>0</v>
      </c>
      <c r="H1350" s="1" t="n">
        <f aca="false">+Rohdaten!I1341</f>
        <v>0</v>
      </c>
      <c r="I1350" s="2" t="n">
        <f aca="false">+Rohdaten!C1341</f>
        <v>0</v>
      </c>
    </row>
    <row r="1351" customFormat="false" ht="12.75" hidden="false" customHeight="false" outlineLevel="0" collapsed="false">
      <c r="A1351" s="1" t="n">
        <f aca="false">+Rohdaten!A1342</f>
        <v>0</v>
      </c>
      <c r="B1351" s="1" t="n">
        <f aca="false">+Rohdaten!B1342</f>
        <v>0</v>
      </c>
      <c r="C1351" s="1" t="n">
        <f aca="false">+Rohdaten!D1342</f>
        <v>0</v>
      </c>
      <c r="D1351" s="1" t="n">
        <f aca="false">+Rohdaten!E1342</f>
        <v>0</v>
      </c>
      <c r="E1351" s="1" t="n">
        <f aca="false">+Rohdaten!F1342</f>
        <v>0</v>
      </c>
      <c r="F1351" s="1" t="n">
        <f aca="false">+Rohdaten!G1342</f>
        <v>0</v>
      </c>
      <c r="G1351" s="1" t="n">
        <f aca="false">+Rohdaten!H1342</f>
        <v>0</v>
      </c>
      <c r="H1351" s="1" t="n">
        <f aca="false">+Rohdaten!I1342</f>
        <v>0</v>
      </c>
      <c r="I1351" s="2" t="n">
        <f aca="false">+Rohdaten!C1342</f>
        <v>0</v>
      </c>
    </row>
    <row r="1352" customFormat="false" ht="12.75" hidden="false" customHeight="false" outlineLevel="0" collapsed="false">
      <c r="A1352" s="1" t="n">
        <f aca="false">+Rohdaten!A1343</f>
        <v>0</v>
      </c>
      <c r="B1352" s="1" t="n">
        <f aca="false">+Rohdaten!B1343</f>
        <v>0</v>
      </c>
      <c r="C1352" s="1" t="n">
        <f aca="false">+Rohdaten!D1343</f>
        <v>0</v>
      </c>
      <c r="D1352" s="1" t="n">
        <f aca="false">+Rohdaten!E1343</f>
        <v>0</v>
      </c>
      <c r="E1352" s="1" t="n">
        <f aca="false">+Rohdaten!F1343</f>
        <v>0</v>
      </c>
      <c r="F1352" s="1" t="n">
        <f aca="false">+Rohdaten!G1343</f>
        <v>0</v>
      </c>
      <c r="G1352" s="1" t="n">
        <f aca="false">+Rohdaten!H1343</f>
        <v>0</v>
      </c>
      <c r="H1352" s="1" t="n">
        <f aca="false">+Rohdaten!I1343</f>
        <v>0</v>
      </c>
      <c r="I1352" s="2" t="n">
        <f aca="false">+Rohdaten!C1343</f>
        <v>0</v>
      </c>
    </row>
    <row r="1353" customFormat="false" ht="12.75" hidden="false" customHeight="false" outlineLevel="0" collapsed="false">
      <c r="A1353" s="1" t="n">
        <f aca="false">+Rohdaten!A1344</f>
        <v>0</v>
      </c>
      <c r="B1353" s="1" t="n">
        <f aca="false">+Rohdaten!B1344</f>
        <v>0</v>
      </c>
      <c r="C1353" s="1" t="n">
        <f aca="false">+Rohdaten!D1344</f>
        <v>0</v>
      </c>
      <c r="D1353" s="1" t="n">
        <f aca="false">+Rohdaten!E1344</f>
        <v>0</v>
      </c>
      <c r="E1353" s="1" t="n">
        <f aca="false">+Rohdaten!F1344</f>
        <v>0</v>
      </c>
      <c r="F1353" s="1" t="n">
        <f aca="false">+Rohdaten!G1344</f>
        <v>0</v>
      </c>
      <c r="G1353" s="1" t="n">
        <f aca="false">+Rohdaten!H1344</f>
        <v>0</v>
      </c>
      <c r="H1353" s="1" t="n">
        <f aca="false">+Rohdaten!I1344</f>
        <v>0</v>
      </c>
      <c r="I1353" s="2" t="n">
        <f aca="false">+Rohdaten!C1344</f>
        <v>0</v>
      </c>
    </row>
    <row r="1354" customFormat="false" ht="12.75" hidden="false" customHeight="false" outlineLevel="0" collapsed="false">
      <c r="A1354" s="1" t="n">
        <f aca="false">+Rohdaten!A1345</f>
        <v>0</v>
      </c>
      <c r="B1354" s="1" t="n">
        <f aca="false">+Rohdaten!B1345</f>
        <v>0</v>
      </c>
      <c r="C1354" s="1" t="n">
        <f aca="false">+Rohdaten!D1345</f>
        <v>0</v>
      </c>
      <c r="D1354" s="1" t="n">
        <f aca="false">+Rohdaten!E1345</f>
        <v>0</v>
      </c>
      <c r="E1354" s="1" t="n">
        <f aca="false">+Rohdaten!F1345</f>
        <v>0</v>
      </c>
      <c r="F1354" s="1" t="n">
        <f aca="false">+Rohdaten!G1345</f>
        <v>0</v>
      </c>
      <c r="G1354" s="1" t="n">
        <f aca="false">+Rohdaten!H1345</f>
        <v>0</v>
      </c>
      <c r="H1354" s="1" t="n">
        <f aca="false">+Rohdaten!I1345</f>
        <v>0</v>
      </c>
      <c r="I1354" s="2" t="n">
        <f aca="false">+Rohdaten!C1345</f>
        <v>0</v>
      </c>
    </row>
    <row r="1355" customFormat="false" ht="12.75" hidden="false" customHeight="false" outlineLevel="0" collapsed="false">
      <c r="A1355" s="1" t="n">
        <f aca="false">+Rohdaten!A1346</f>
        <v>0</v>
      </c>
      <c r="B1355" s="1" t="n">
        <f aca="false">+Rohdaten!B1346</f>
        <v>0</v>
      </c>
      <c r="C1355" s="1" t="n">
        <f aca="false">+Rohdaten!D1346</f>
        <v>0</v>
      </c>
      <c r="D1355" s="1" t="n">
        <f aca="false">+Rohdaten!E1346</f>
        <v>0</v>
      </c>
      <c r="E1355" s="1" t="n">
        <f aca="false">+Rohdaten!F1346</f>
        <v>0</v>
      </c>
      <c r="F1355" s="1" t="n">
        <f aca="false">+Rohdaten!G1346</f>
        <v>0</v>
      </c>
      <c r="G1355" s="1" t="n">
        <f aca="false">+Rohdaten!H1346</f>
        <v>0</v>
      </c>
      <c r="H1355" s="1" t="n">
        <f aca="false">+Rohdaten!I1346</f>
        <v>0</v>
      </c>
      <c r="I1355" s="2" t="n">
        <f aca="false">+Rohdaten!C1346</f>
        <v>0</v>
      </c>
    </row>
    <row r="1356" customFormat="false" ht="12.75" hidden="false" customHeight="false" outlineLevel="0" collapsed="false">
      <c r="A1356" s="1" t="n">
        <f aca="false">+Rohdaten!A1347</f>
        <v>0</v>
      </c>
      <c r="B1356" s="1" t="n">
        <f aca="false">+Rohdaten!B1347</f>
        <v>0</v>
      </c>
      <c r="C1356" s="1" t="n">
        <f aca="false">+Rohdaten!D1347</f>
        <v>0</v>
      </c>
      <c r="D1356" s="1" t="n">
        <f aca="false">+Rohdaten!E1347</f>
        <v>0</v>
      </c>
      <c r="E1356" s="1" t="n">
        <f aca="false">+Rohdaten!F1347</f>
        <v>0</v>
      </c>
      <c r="F1356" s="1" t="n">
        <f aca="false">+Rohdaten!G1347</f>
        <v>0</v>
      </c>
      <c r="G1356" s="1" t="n">
        <f aca="false">+Rohdaten!H1347</f>
        <v>0</v>
      </c>
      <c r="H1356" s="1" t="n">
        <f aca="false">+Rohdaten!I1347</f>
        <v>0</v>
      </c>
      <c r="I1356" s="2" t="n">
        <f aca="false">+Rohdaten!C1347</f>
        <v>0</v>
      </c>
    </row>
    <row r="1357" customFormat="false" ht="12.75" hidden="false" customHeight="false" outlineLevel="0" collapsed="false">
      <c r="A1357" s="1" t="n">
        <f aca="false">+Rohdaten!A1348</f>
        <v>0</v>
      </c>
      <c r="B1357" s="1" t="n">
        <f aca="false">+Rohdaten!B1348</f>
        <v>0</v>
      </c>
      <c r="C1357" s="1" t="n">
        <f aca="false">+Rohdaten!D1348</f>
        <v>0</v>
      </c>
      <c r="D1357" s="1" t="n">
        <f aca="false">+Rohdaten!E1348</f>
        <v>0</v>
      </c>
      <c r="E1357" s="1" t="n">
        <f aca="false">+Rohdaten!F1348</f>
        <v>0</v>
      </c>
      <c r="F1357" s="1" t="n">
        <f aca="false">+Rohdaten!G1348</f>
        <v>0</v>
      </c>
      <c r="G1357" s="1" t="n">
        <f aca="false">+Rohdaten!H1348</f>
        <v>0</v>
      </c>
      <c r="H1357" s="1" t="n">
        <f aca="false">+Rohdaten!I1348</f>
        <v>0</v>
      </c>
      <c r="I1357" s="2" t="n">
        <f aca="false">+Rohdaten!C1348</f>
        <v>0</v>
      </c>
    </row>
    <row r="1358" customFormat="false" ht="12.75" hidden="false" customHeight="false" outlineLevel="0" collapsed="false">
      <c r="A1358" s="1" t="n">
        <f aca="false">+Rohdaten!A1349</f>
        <v>0</v>
      </c>
      <c r="B1358" s="1" t="n">
        <f aca="false">+Rohdaten!B1349</f>
        <v>0</v>
      </c>
      <c r="C1358" s="1" t="n">
        <f aca="false">+Rohdaten!D1349</f>
        <v>0</v>
      </c>
      <c r="D1358" s="1" t="n">
        <f aca="false">+Rohdaten!E1349</f>
        <v>0</v>
      </c>
      <c r="E1358" s="1" t="n">
        <f aca="false">+Rohdaten!F1349</f>
        <v>0</v>
      </c>
      <c r="F1358" s="1" t="n">
        <f aca="false">+Rohdaten!G1349</f>
        <v>0</v>
      </c>
      <c r="G1358" s="1" t="n">
        <f aca="false">+Rohdaten!H1349</f>
        <v>0</v>
      </c>
      <c r="H1358" s="1" t="n">
        <f aca="false">+Rohdaten!I1349</f>
        <v>0</v>
      </c>
      <c r="I1358" s="2" t="n">
        <f aca="false">+Rohdaten!C1349</f>
        <v>0</v>
      </c>
    </row>
    <row r="1359" customFormat="false" ht="12.75" hidden="false" customHeight="false" outlineLevel="0" collapsed="false">
      <c r="A1359" s="1" t="n">
        <f aca="false">+Rohdaten!A1350</f>
        <v>0</v>
      </c>
      <c r="B1359" s="1" t="n">
        <f aca="false">+Rohdaten!B1350</f>
        <v>0</v>
      </c>
      <c r="C1359" s="1" t="n">
        <f aca="false">+Rohdaten!D1350</f>
        <v>0</v>
      </c>
      <c r="D1359" s="1" t="n">
        <f aca="false">+Rohdaten!E1350</f>
        <v>0</v>
      </c>
      <c r="E1359" s="1" t="n">
        <f aca="false">+Rohdaten!F1350</f>
        <v>0</v>
      </c>
      <c r="F1359" s="1" t="n">
        <f aca="false">+Rohdaten!G1350</f>
        <v>0</v>
      </c>
      <c r="G1359" s="1" t="n">
        <f aca="false">+Rohdaten!H1350</f>
        <v>0</v>
      </c>
      <c r="H1359" s="1" t="n">
        <f aca="false">+Rohdaten!I1350</f>
        <v>0</v>
      </c>
      <c r="I1359" s="2" t="n">
        <f aca="false">+Rohdaten!C1350</f>
        <v>0</v>
      </c>
    </row>
    <row r="1360" customFormat="false" ht="12.75" hidden="false" customHeight="false" outlineLevel="0" collapsed="false">
      <c r="A1360" s="1" t="n">
        <f aca="false">+Rohdaten!A1351</f>
        <v>0</v>
      </c>
      <c r="B1360" s="1" t="n">
        <f aca="false">+Rohdaten!B1351</f>
        <v>0</v>
      </c>
      <c r="C1360" s="1" t="n">
        <f aca="false">+Rohdaten!D1351</f>
        <v>0</v>
      </c>
      <c r="D1360" s="1" t="n">
        <f aca="false">+Rohdaten!E1351</f>
        <v>0</v>
      </c>
      <c r="E1360" s="1" t="n">
        <f aca="false">+Rohdaten!F1351</f>
        <v>0</v>
      </c>
      <c r="F1360" s="1" t="n">
        <f aca="false">+Rohdaten!G1351</f>
        <v>0</v>
      </c>
      <c r="G1360" s="1" t="n">
        <f aca="false">+Rohdaten!H1351</f>
        <v>0</v>
      </c>
      <c r="H1360" s="1" t="n">
        <f aca="false">+Rohdaten!I1351</f>
        <v>0</v>
      </c>
      <c r="I1360" s="2" t="n">
        <f aca="false">+Rohdaten!C1351</f>
        <v>0</v>
      </c>
    </row>
    <row r="1361" customFormat="false" ht="12.75" hidden="false" customHeight="false" outlineLevel="0" collapsed="false">
      <c r="A1361" s="1" t="n">
        <f aca="false">+Rohdaten!A1352</f>
        <v>0</v>
      </c>
      <c r="B1361" s="1" t="n">
        <f aca="false">+Rohdaten!B1352</f>
        <v>0</v>
      </c>
      <c r="C1361" s="1" t="n">
        <f aca="false">+Rohdaten!D1352</f>
        <v>0</v>
      </c>
      <c r="D1361" s="1" t="n">
        <f aca="false">+Rohdaten!E1352</f>
        <v>0</v>
      </c>
      <c r="E1361" s="1" t="n">
        <f aca="false">+Rohdaten!F1352</f>
        <v>0</v>
      </c>
      <c r="F1361" s="1" t="n">
        <f aca="false">+Rohdaten!G1352</f>
        <v>0</v>
      </c>
      <c r="G1361" s="1" t="n">
        <f aca="false">+Rohdaten!H1352</f>
        <v>0</v>
      </c>
      <c r="H1361" s="1" t="n">
        <f aca="false">+Rohdaten!I1352</f>
        <v>0</v>
      </c>
      <c r="I1361" s="2" t="n">
        <f aca="false">+Rohdaten!C1352</f>
        <v>0</v>
      </c>
    </row>
    <row r="1362" customFormat="false" ht="12.75" hidden="false" customHeight="false" outlineLevel="0" collapsed="false">
      <c r="A1362" s="1" t="n">
        <f aca="false">+Rohdaten!A1353</f>
        <v>0</v>
      </c>
      <c r="B1362" s="1" t="n">
        <f aca="false">+Rohdaten!B1353</f>
        <v>0</v>
      </c>
      <c r="C1362" s="1" t="n">
        <f aca="false">+Rohdaten!D1353</f>
        <v>0</v>
      </c>
      <c r="D1362" s="1" t="n">
        <f aca="false">+Rohdaten!E1353</f>
        <v>0</v>
      </c>
      <c r="E1362" s="1" t="n">
        <f aca="false">+Rohdaten!F1353</f>
        <v>0</v>
      </c>
      <c r="F1362" s="1" t="n">
        <f aca="false">+Rohdaten!G1353</f>
        <v>0</v>
      </c>
      <c r="G1362" s="1" t="n">
        <f aca="false">+Rohdaten!H1353</f>
        <v>0</v>
      </c>
      <c r="H1362" s="1" t="n">
        <f aca="false">+Rohdaten!I1353</f>
        <v>0</v>
      </c>
      <c r="I1362" s="2" t="n">
        <f aca="false">+Rohdaten!C1353</f>
        <v>0</v>
      </c>
    </row>
    <row r="1363" customFormat="false" ht="12.75" hidden="false" customHeight="false" outlineLevel="0" collapsed="false">
      <c r="A1363" s="1" t="n">
        <f aca="false">+Rohdaten!A1354</f>
        <v>0</v>
      </c>
      <c r="B1363" s="1" t="n">
        <f aca="false">+Rohdaten!B1354</f>
        <v>0</v>
      </c>
      <c r="C1363" s="1" t="n">
        <f aca="false">+Rohdaten!D1354</f>
        <v>0</v>
      </c>
      <c r="D1363" s="1" t="n">
        <f aca="false">+Rohdaten!E1354</f>
        <v>0</v>
      </c>
      <c r="E1363" s="1" t="n">
        <f aca="false">+Rohdaten!F1354</f>
        <v>0</v>
      </c>
      <c r="F1363" s="1" t="n">
        <f aca="false">+Rohdaten!G1354</f>
        <v>0</v>
      </c>
      <c r="G1363" s="1" t="n">
        <f aca="false">+Rohdaten!H1354</f>
        <v>0</v>
      </c>
      <c r="H1363" s="1" t="n">
        <f aca="false">+Rohdaten!I1354</f>
        <v>0</v>
      </c>
      <c r="I1363" s="2" t="n">
        <f aca="false">+Rohdaten!C1354</f>
        <v>0</v>
      </c>
    </row>
    <row r="1364" customFormat="false" ht="12.75" hidden="false" customHeight="false" outlineLevel="0" collapsed="false">
      <c r="A1364" s="1" t="n">
        <f aca="false">+Rohdaten!A1355</f>
        <v>0</v>
      </c>
      <c r="B1364" s="1" t="n">
        <f aca="false">+Rohdaten!B1355</f>
        <v>0</v>
      </c>
      <c r="C1364" s="1" t="n">
        <f aca="false">+Rohdaten!D1355</f>
        <v>0</v>
      </c>
      <c r="D1364" s="1" t="n">
        <f aca="false">+Rohdaten!E1355</f>
        <v>0</v>
      </c>
      <c r="E1364" s="1" t="n">
        <f aca="false">+Rohdaten!F1355</f>
        <v>0</v>
      </c>
      <c r="F1364" s="1" t="n">
        <f aca="false">+Rohdaten!G1355</f>
        <v>0</v>
      </c>
      <c r="G1364" s="1" t="n">
        <f aca="false">+Rohdaten!H1355</f>
        <v>0</v>
      </c>
      <c r="H1364" s="1" t="n">
        <f aca="false">+Rohdaten!I1355</f>
        <v>0</v>
      </c>
      <c r="I1364" s="2" t="n">
        <f aca="false">+Rohdaten!C1355</f>
        <v>0</v>
      </c>
    </row>
    <row r="1365" customFormat="false" ht="12.75" hidden="false" customHeight="false" outlineLevel="0" collapsed="false">
      <c r="A1365" s="1" t="n">
        <f aca="false">+Rohdaten!A1356</f>
        <v>0</v>
      </c>
      <c r="B1365" s="1" t="n">
        <f aca="false">+Rohdaten!B1356</f>
        <v>0</v>
      </c>
      <c r="C1365" s="1" t="n">
        <f aca="false">+Rohdaten!D1356</f>
        <v>0</v>
      </c>
      <c r="D1365" s="1" t="n">
        <f aca="false">+Rohdaten!E1356</f>
        <v>0</v>
      </c>
      <c r="E1365" s="1" t="n">
        <f aca="false">+Rohdaten!F1356</f>
        <v>0</v>
      </c>
      <c r="F1365" s="1" t="n">
        <f aca="false">+Rohdaten!G1356</f>
        <v>0</v>
      </c>
      <c r="G1365" s="1" t="n">
        <f aca="false">+Rohdaten!H1356</f>
        <v>0</v>
      </c>
      <c r="H1365" s="1" t="n">
        <f aca="false">+Rohdaten!I1356</f>
        <v>0</v>
      </c>
      <c r="I1365" s="2" t="n">
        <f aca="false">+Rohdaten!C1356</f>
        <v>0</v>
      </c>
    </row>
    <row r="1366" customFormat="false" ht="12.75" hidden="false" customHeight="false" outlineLevel="0" collapsed="false">
      <c r="A1366" s="1" t="n">
        <f aca="false">+Rohdaten!A1357</f>
        <v>0</v>
      </c>
      <c r="B1366" s="1" t="n">
        <f aca="false">+Rohdaten!B1357</f>
        <v>0</v>
      </c>
      <c r="C1366" s="1" t="n">
        <f aca="false">+Rohdaten!D1357</f>
        <v>0</v>
      </c>
      <c r="D1366" s="1" t="n">
        <f aca="false">+Rohdaten!E1357</f>
        <v>0</v>
      </c>
      <c r="E1366" s="1" t="n">
        <f aca="false">+Rohdaten!F1357</f>
        <v>0</v>
      </c>
      <c r="F1366" s="1" t="n">
        <f aca="false">+Rohdaten!G1357</f>
        <v>0</v>
      </c>
      <c r="G1366" s="1" t="n">
        <f aca="false">+Rohdaten!H1357</f>
        <v>0</v>
      </c>
      <c r="H1366" s="1" t="n">
        <f aca="false">+Rohdaten!I1357</f>
        <v>0</v>
      </c>
      <c r="I1366" s="2" t="n">
        <f aca="false">+Rohdaten!C1357</f>
        <v>0</v>
      </c>
    </row>
    <row r="1367" customFormat="false" ht="12.75" hidden="false" customHeight="false" outlineLevel="0" collapsed="false">
      <c r="A1367" s="1" t="n">
        <f aca="false">+Rohdaten!A1358</f>
        <v>0</v>
      </c>
      <c r="B1367" s="1" t="n">
        <f aca="false">+Rohdaten!B1358</f>
        <v>0</v>
      </c>
      <c r="C1367" s="1" t="n">
        <f aca="false">+Rohdaten!D1358</f>
        <v>0</v>
      </c>
      <c r="D1367" s="1" t="n">
        <f aca="false">+Rohdaten!E1358</f>
        <v>0</v>
      </c>
      <c r="E1367" s="1" t="n">
        <f aca="false">+Rohdaten!F1358</f>
        <v>0</v>
      </c>
      <c r="F1367" s="1" t="n">
        <f aca="false">+Rohdaten!G1358</f>
        <v>0</v>
      </c>
      <c r="G1367" s="1" t="n">
        <f aca="false">+Rohdaten!H1358</f>
        <v>0</v>
      </c>
      <c r="H1367" s="1" t="n">
        <f aca="false">+Rohdaten!I1358</f>
        <v>0</v>
      </c>
      <c r="I1367" s="2" t="n">
        <f aca="false">+Rohdaten!C1358</f>
        <v>0</v>
      </c>
    </row>
    <row r="1368" customFormat="false" ht="12.75" hidden="false" customHeight="false" outlineLevel="0" collapsed="false">
      <c r="A1368" s="1" t="n">
        <f aca="false">+Rohdaten!A1359</f>
        <v>0</v>
      </c>
      <c r="B1368" s="1" t="n">
        <f aca="false">+Rohdaten!B1359</f>
        <v>0</v>
      </c>
      <c r="C1368" s="1" t="n">
        <f aca="false">+Rohdaten!D1359</f>
        <v>0</v>
      </c>
      <c r="D1368" s="1" t="n">
        <f aca="false">+Rohdaten!E1359</f>
        <v>0</v>
      </c>
      <c r="E1368" s="1" t="n">
        <f aca="false">+Rohdaten!F1359</f>
        <v>0</v>
      </c>
      <c r="F1368" s="1" t="n">
        <f aca="false">+Rohdaten!G1359</f>
        <v>0</v>
      </c>
      <c r="G1368" s="1" t="n">
        <f aca="false">+Rohdaten!H1359</f>
        <v>0</v>
      </c>
      <c r="H1368" s="1" t="n">
        <f aca="false">+Rohdaten!I1359</f>
        <v>0</v>
      </c>
      <c r="I1368" s="2" t="n">
        <f aca="false">+Rohdaten!C1359</f>
        <v>0</v>
      </c>
    </row>
    <row r="1369" customFormat="false" ht="12.75" hidden="false" customHeight="false" outlineLevel="0" collapsed="false">
      <c r="A1369" s="1" t="n">
        <f aca="false">+Rohdaten!A1360</f>
        <v>0</v>
      </c>
      <c r="B1369" s="1" t="n">
        <f aca="false">+Rohdaten!B1360</f>
        <v>0</v>
      </c>
      <c r="C1369" s="1" t="n">
        <f aca="false">+Rohdaten!D1360</f>
        <v>0</v>
      </c>
      <c r="D1369" s="1" t="n">
        <f aca="false">+Rohdaten!E1360</f>
        <v>0</v>
      </c>
      <c r="E1369" s="1" t="n">
        <f aca="false">+Rohdaten!F1360</f>
        <v>0</v>
      </c>
      <c r="F1369" s="1" t="n">
        <f aca="false">+Rohdaten!G1360</f>
        <v>0</v>
      </c>
      <c r="G1369" s="1" t="n">
        <f aca="false">+Rohdaten!H1360</f>
        <v>0</v>
      </c>
      <c r="H1369" s="1" t="n">
        <f aca="false">+Rohdaten!I1360</f>
        <v>0</v>
      </c>
      <c r="I1369" s="2" t="n">
        <f aca="false">+Rohdaten!C1360</f>
        <v>0</v>
      </c>
    </row>
    <row r="1370" customFormat="false" ht="12.75" hidden="false" customHeight="false" outlineLevel="0" collapsed="false">
      <c r="A1370" s="1" t="n">
        <f aca="false">+Rohdaten!A1361</f>
        <v>0</v>
      </c>
      <c r="B1370" s="1" t="n">
        <f aca="false">+Rohdaten!B1361</f>
        <v>0</v>
      </c>
      <c r="C1370" s="1" t="n">
        <f aca="false">+Rohdaten!D1361</f>
        <v>0</v>
      </c>
      <c r="D1370" s="1" t="n">
        <f aca="false">+Rohdaten!E1361</f>
        <v>0</v>
      </c>
      <c r="E1370" s="1" t="n">
        <f aca="false">+Rohdaten!F1361</f>
        <v>0</v>
      </c>
      <c r="F1370" s="1" t="n">
        <f aca="false">+Rohdaten!G1361</f>
        <v>0</v>
      </c>
      <c r="G1370" s="1" t="n">
        <f aca="false">+Rohdaten!H1361</f>
        <v>0</v>
      </c>
      <c r="H1370" s="1" t="n">
        <f aca="false">+Rohdaten!I1361</f>
        <v>0</v>
      </c>
      <c r="I1370" s="2" t="n">
        <f aca="false">+Rohdaten!C1361</f>
        <v>0</v>
      </c>
    </row>
    <row r="1371" customFormat="false" ht="12.75" hidden="false" customHeight="false" outlineLevel="0" collapsed="false">
      <c r="A1371" s="1" t="n">
        <f aca="false">+Rohdaten!A1362</f>
        <v>0</v>
      </c>
      <c r="B1371" s="1" t="n">
        <f aca="false">+Rohdaten!B1362</f>
        <v>0</v>
      </c>
      <c r="C1371" s="1" t="n">
        <f aca="false">+Rohdaten!D1362</f>
        <v>0</v>
      </c>
      <c r="D1371" s="1" t="n">
        <f aca="false">+Rohdaten!E1362</f>
        <v>0</v>
      </c>
      <c r="E1371" s="1" t="n">
        <f aca="false">+Rohdaten!F1362</f>
        <v>0</v>
      </c>
      <c r="F1371" s="1" t="n">
        <f aca="false">+Rohdaten!G1362</f>
        <v>0</v>
      </c>
      <c r="G1371" s="1" t="n">
        <f aca="false">+Rohdaten!H1362</f>
        <v>0</v>
      </c>
      <c r="H1371" s="1" t="n">
        <f aca="false">+Rohdaten!I1362</f>
        <v>0</v>
      </c>
      <c r="I1371" s="2" t="n">
        <f aca="false">+Rohdaten!C1362</f>
        <v>0</v>
      </c>
    </row>
    <row r="1372" customFormat="false" ht="12.75" hidden="false" customHeight="false" outlineLevel="0" collapsed="false">
      <c r="A1372" s="1" t="n">
        <f aca="false">+Rohdaten!A1363</f>
        <v>0</v>
      </c>
      <c r="B1372" s="1" t="n">
        <f aca="false">+Rohdaten!B1363</f>
        <v>0</v>
      </c>
      <c r="C1372" s="1" t="n">
        <f aca="false">+Rohdaten!D1363</f>
        <v>0</v>
      </c>
      <c r="D1372" s="1" t="n">
        <f aca="false">+Rohdaten!E1363</f>
        <v>0</v>
      </c>
      <c r="E1372" s="1" t="n">
        <f aca="false">+Rohdaten!F1363</f>
        <v>0</v>
      </c>
      <c r="F1372" s="1" t="n">
        <f aca="false">+Rohdaten!G1363</f>
        <v>0</v>
      </c>
      <c r="G1372" s="1" t="n">
        <f aca="false">+Rohdaten!H1363</f>
        <v>0</v>
      </c>
      <c r="H1372" s="1" t="n">
        <f aca="false">+Rohdaten!I1363</f>
        <v>0</v>
      </c>
      <c r="I1372" s="2" t="n">
        <f aca="false">+Rohdaten!C1363</f>
        <v>0</v>
      </c>
    </row>
    <row r="1373" customFormat="false" ht="12.75" hidden="false" customHeight="false" outlineLevel="0" collapsed="false">
      <c r="A1373" s="1" t="n">
        <f aca="false">+Rohdaten!A1364</f>
        <v>0</v>
      </c>
      <c r="B1373" s="1" t="n">
        <f aca="false">+Rohdaten!B1364</f>
        <v>0</v>
      </c>
      <c r="C1373" s="1" t="n">
        <f aca="false">+Rohdaten!D1364</f>
        <v>0</v>
      </c>
      <c r="D1373" s="1" t="n">
        <f aca="false">+Rohdaten!E1364</f>
        <v>0</v>
      </c>
      <c r="E1373" s="1" t="n">
        <f aca="false">+Rohdaten!F1364</f>
        <v>0</v>
      </c>
      <c r="F1373" s="1" t="n">
        <f aca="false">+Rohdaten!G1364</f>
        <v>0</v>
      </c>
      <c r="G1373" s="1" t="n">
        <f aca="false">+Rohdaten!H1364</f>
        <v>0</v>
      </c>
      <c r="H1373" s="1" t="n">
        <f aca="false">+Rohdaten!I1364</f>
        <v>0</v>
      </c>
      <c r="I1373" s="2" t="n">
        <f aca="false">+Rohdaten!C1364</f>
        <v>0</v>
      </c>
    </row>
    <row r="1374" customFormat="false" ht="12.75" hidden="false" customHeight="false" outlineLevel="0" collapsed="false">
      <c r="A1374" s="1" t="n">
        <f aca="false">+Rohdaten!A1365</f>
        <v>0</v>
      </c>
      <c r="B1374" s="1" t="n">
        <f aca="false">+Rohdaten!B1365</f>
        <v>0</v>
      </c>
      <c r="C1374" s="1" t="n">
        <f aca="false">+Rohdaten!D1365</f>
        <v>0</v>
      </c>
      <c r="D1374" s="1" t="n">
        <f aca="false">+Rohdaten!E1365</f>
        <v>0</v>
      </c>
      <c r="E1374" s="1" t="n">
        <f aca="false">+Rohdaten!F1365</f>
        <v>0</v>
      </c>
      <c r="F1374" s="1" t="n">
        <f aca="false">+Rohdaten!G1365</f>
        <v>0</v>
      </c>
      <c r="G1374" s="1" t="n">
        <f aca="false">+Rohdaten!H1365</f>
        <v>0</v>
      </c>
      <c r="H1374" s="1" t="n">
        <f aca="false">+Rohdaten!I1365</f>
        <v>0</v>
      </c>
      <c r="I1374" s="2" t="n">
        <f aca="false">+Rohdaten!C1365</f>
        <v>0</v>
      </c>
    </row>
    <row r="1375" customFormat="false" ht="12.75" hidden="false" customHeight="false" outlineLevel="0" collapsed="false">
      <c r="A1375" s="1" t="n">
        <f aca="false">+Rohdaten!A1366</f>
        <v>0</v>
      </c>
      <c r="B1375" s="1" t="n">
        <f aca="false">+Rohdaten!B1366</f>
        <v>0</v>
      </c>
      <c r="C1375" s="1" t="n">
        <f aca="false">+Rohdaten!D1366</f>
        <v>0</v>
      </c>
      <c r="D1375" s="1" t="n">
        <f aca="false">+Rohdaten!E1366</f>
        <v>0</v>
      </c>
      <c r="E1375" s="1" t="n">
        <f aca="false">+Rohdaten!F1366</f>
        <v>0</v>
      </c>
      <c r="F1375" s="1" t="n">
        <f aca="false">+Rohdaten!G1366</f>
        <v>0</v>
      </c>
      <c r="G1375" s="1" t="n">
        <f aca="false">+Rohdaten!H1366</f>
        <v>0</v>
      </c>
      <c r="H1375" s="1" t="n">
        <f aca="false">+Rohdaten!I1366</f>
        <v>0</v>
      </c>
      <c r="I1375" s="2" t="n">
        <f aca="false">+Rohdaten!C1366</f>
        <v>0</v>
      </c>
    </row>
    <row r="1376" customFormat="false" ht="12.75" hidden="false" customHeight="false" outlineLevel="0" collapsed="false">
      <c r="A1376" s="1" t="n">
        <f aca="false">+Rohdaten!A1367</f>
        <v>0</v>
      </c>
      <c r="B1376" s="1" t="n">
        <f aca="false">+Rohdaten!B1367</f>
        <v>0</v>
      </c>
      <c r="C1376" s="1" t="n">
        <f aca="false">+Rohdaten!D1367</f>
        <v>0</v>
      </c>
      <c r="D1376" s="1" t="n">
        <f aca="false">+Rohdaten!E1367</f>
        <v>0</v>
      </c>
      <c r="E1376" s="1" t="n">
        <f aca="false">+Rohdaten!F1367</f>
        <v>0</v>
      </c>
      <c r="F1376" s="1" t="n">
        <f aca="false">+Rohdaten!G1367</f>
        <v>0</v>
      </c>
      <c r="G1376" s="1" t="n">
        <f aca="false">+Rohdaten!H1367</f>
        <v>0</v>
      </c>
      <c r="H1376" s="1" t="n">
        <f aca="false">+Rohdaten!I1367</f>
        <v>0</v>
      </c>
      <c r="I1376" s="2" t="n">
        <f aca="false">+Rohdaten!C1367</f>
        <v>0</v>
      </c>
    </row>
    <row r="1377" customFormat="false" ht="12.75" hidden="false" customHeight="false" outlineLevel="0" collapsed="false">
      <c r="A1377" s="1" t="n">
        <f aca="false">+Rohdaten!A1368</f>
        <v>0</v>
      </c>
      <c r="B1377" s="1" t="n">
        <f aca="false">+Rohdaten!B1368</f>
        <v>0</v>
      </c>
      <c r="C1377" s="1" t="n">
        <f aca="false">+Rohdaten!D1368</f>
        <v>0</v>
      </c>
      <c r="D1377" s="1" t="n">
        <f aca="false">+Rohdaten!E1368</f>
        <v>0</v>
      </c>
      <c r="E1377" s="1" t="n">
        <f aca="false">+Rohdaten!F1368</f>
        <v>0</v>
      </c>
      <c r="F1377" s="1" t="n">
        <f aca="false">+Rohdaten!G1368</f>
        <v>0</v>
      </c>
      <c r="G1377" s="1" t="n">
        <f aca="false">+Rohdaten!H1368</f>
        <v>0</v>
      </c>
      <c r="H1377" s="1" t="n">
        <f aca="false">+Rohdaten!I1368</f>
        <v>0</v>
      </c>
      <c r="I1377" s="2" t="n">
        <f aca="false">+Rohdaten!C1368</f>
        <v>0</v>
      </c>
    </row>
    <row r="1378" customFormat="false" ht="12.75" hidden="false" customHeight="false" outlineLevel="0" collapsed="false">
      <c r="A1378" s="1" t="n">
        <f aca="false">+Rohdaten!A1369</f>
        <v>0</v>
      </c>
      <c r="B1378" s="1" t="n">
        <f aca="false">+Rohdaten!B1369</f>
        <v>0</v>
      </c>
      <c r="C1378" s="1" t="n">
        <f aca="false">+Rohdaten!D1369</f>
        <v>0</v>
      </c>
      <c r="D1378" s="1" t="n">
        <f aca="false">+Rohdaten!E1369</f>
        <v>0</v>
      </c>
      <c r="E1378" s="1" t="n">
        <f aca="false">+Rohdaten!F1369</f>
        <v>0</v>
      </c>
      <c r="F1378" s="1" t="n">
        <f aca="false">+Rohdaten!G1369</f>
        <v>0</v>
      </c>
      <c r="G1378" s="1" t="n">
        <f aca="false">+Rohdaten!H1369</f>
        <v>0</v>
      </c>
      <c r="H1378" s="1" t="n">
        <f aca="false">+Rohdaten!I1369</f>
        <v>0</v>
      </c>
      <c r="I1378" s="2" t="n">
        <f aca="false">+Rohdaten!C1369</f>
        <v>0</v>
      </c>
    </row>
    <row r="1379" customFormat="false" ht="12.75" hidden="false" customHeight="false" outlineLevel="0" collapsed="false">
      <c r="A1379" s="1" t="n">
        <f aca="false">+Rohdaten!A1370</f>
        <v>0</v>
      </c>
      <c r="B1379" s="1" t="n">
        <f aca="false">+Rohdaten!B1370</f>
        <v>0</v>
      </c>
      <c r="C1379" s="1" t="n">
        <f aca="false">+Rohdaten!D1370</f>
        <v>0</v>
      </c>
      <c r="D1379" s="1" t="n">
        <f aca="false">+Rohdaten!E1370</f>
        <v>0</v>
      </c>
      <c r="E1379" s="1" t="n">
        <f aca="false">+Rohdaten!F1370</f>
        <v>0</v>
      </c>
      <c r="F1379" s="1" t="n">
        <f aca="false">+Rohdaten!G1370</f>
        <v>0</v>
      </c>
      <c r="G1379" s="1" t="n">
        <f aca="false">+Rohdaten!H1370</f>
        <v>0</v>
      </c>
      <c r="H1379" s="1" t="n">
        <f aca="false">+Rohdaten!I1370</f>
        <v>0</v>
      </c>
      <c r="I1379" s="2" t="n">
        <f aca="false">+Rohdaten!C1370</f>
        <v>0</v>
      </c>
    </row>
    <row r="1380" customFormat="false" ht="12.75" hidden="false" customHeight="false" outlineLevel="0" collapsed="false">
      <c r="A1380" s="1" t="n">
        <f aca="false">+Rohdaten!A1371</f>
        <v>0</v>
      </c>
      <c r="B1380" s="1" t="n">
        <f aca="false">+Rohdaten!B1371</f>
        <v>0</v>
      </c>
      <c r="C1380" s="1" t="n">
        <f aca="false">+Rohdaten!D1371</f>
        <v>0</v>
      </c>
      <c r="D1380" s="1" t="n">
        <f aca="false">+Rohdaten!E1371</f>
        <v>0</v>
      </c>
      <c r="E1380" s="1" t="n">
        <f aca="false">+Rohdaten!F1371</f>
        <v>0</v>
      </c>
      <c r="F1380" s="1" t="n">
        <f aca="false">+Rohdaten!G1371</f>
        <v>0</v>
      </c>
      <c r="G1380" s="1" t="n">
        <f aca="false">+Rohdaten!H1371</f>
        <v>0</v>
      </c>
      <c r="H1380" s="1" t="n">
        <f aca="false">+Rohdaten!I1371</f>
        <v>0</v>
      </c>
      <c r="I1380" s="2" t="n">
        <f aca="false">+Rohdaten!C1371</f>
        <v>0</v>
      </c>
    </row>
    <row r="1381" customFormat="false" ht="12.75" hidden="false" customHeight="false" outlineLevel="0" collapsed="false">
      <c r="A1381" s="1" t="n">
        <f aca="false">+Rohdaten!A1372</f>
        <v>0</v>
      </c>
      <c r="B1381" s="1" t="n">
        <f aca="false">+Rohdaten!B1372</f>
        <v>0</v>
      </c>
      <c r="C1381" s="1" t="n">
        <f aca="false">+Rohdaten!D1372</f>
        <v>0</v>
      </c>
      <c r="D1381" s="1" t="n">
        <f aca="false">+Rohdaten!E1372</f>
        <v>0</v>
      </c>
      <c r="E1381" s="1" t="n">
        <f aca="false">+Rohdaten!F1372</f>
        <v>0</v>
      </c>
      <c r="F1381" s="1" t="n">
        <f aca="false">+Rohdaten!G1372</f>
        <v>0</v>
      </c>
      <c r="G1381" s="1" t="n">
        <f aca="false">+Rohdaten!H1372</f>
        <v>0</v>
      </c>
      <c r="H1381" s="1" t="n">
        <f aca="false">+Rohdaten!I1372</f>
        <v>0</v>
      </c>
      <c r="I1381" s="2" t="n">
        <f aca="false">+Rohdaten!C1372</f>
        <v>0</v>
      </c>
    </row>
    <row r="1382" customFormat="false" ht="12.75" hidden="false" customHeight="false" outlineLevel="0" collapsed="false">
      <c r="A1382" s="1" t="n">
        <f aca="false">+Rohdaten!A1373</f>
        <v>0</v>
      </c>
      <c r="B1382" s="1" t="n">
        <f aca="false">+Rohdaten!B1373</f>
        <v>0</v>
      </c>
      <c r="C1382" s="1" t="n">
        <f aca="false">+Rohdaten!D1373</f>
        <v>0</v>
      </c>
      <c r="D1382" s="1" t="n">
        <f aca="false">+Rohdaten!E1373</f>
        <v>0</v>
      </c>
      <c r="E1382" s="1" t="n">
        <f aca="false">+Rohdaten!F1373</f>
        <v>0</v>
      </c>
      <c r="F1382" s="1" t="n">
        <f aca="false">+Rohdaten!G1373</f>
        <v>0</v>
      </c>
      <c r="G1382" s="1" t="n">
        <f aca="false">+Rohdaten!H1373</f>
        <v>0</v>
      </c>
      <c r="H1382" s="1" t="n">
        <f aca="false">+Rohdaten!I1373</f>
        <v>0</v>
      </c>
      <c r="I1382" s="2" t="n">
        <f aca="false">+Rohdaten!C1373</f>
        <v>0</v>
      </c>
    </row>
    <row r="1383" customFormat="false" ht="12.75" hidden="false" customHeight="false" outlineLevel="0" collapsed="false">
      <c r="A1383" s="1" t="n">
        <f aca="false">+Rohdaten!A1374</f>
        <v>0</v>
      </c>
      <c r="B1383" s="1" t="n">
        <f aca="false">+Rohdaten!B1374</f>
        <v>0</v>
      </c>
      <c r="C1383" s="1" t="n">
        <f aca="false">+Rohdaten!D1374</f>
        <v>0</v>
      </c>
      <c r="D1383" s="1" t="n">
        <f aca="false">+Rohdaten!E1374</f>
        <v>0</v>
      </c>
      <c r="E1383" s="1" t="n">
        <f aca="false">+Rohdaten!F1374</f>
        <v>0</v>
      </c>
      <c r="F1383" s="1" t="n">
        <f aca="false">+Rohdaten!G1374</f>
        <v>0</v>
      </c>
      <c r="G1383" s="1" t="n">
        <f aca="false">+Rohdaten!H1374</f>
        <v>0</v>
      </c>
      <c r="H1383" s="1" t="n">
        <f aca="false">+Rohdaten!I1374</f>
        <v>0</v>
      </c>
      <c r="I1383" s="2" t="n">
        <f aca="false">+Rohdaten!C1374</f>
        <v>0</v>
      </c>
    </row>
    <row r="1384" customFormat="false" ht="12.75" hidden="false" customHeight="false" outlineLevel="0" collapsed="false">
      <c r="A1384" s="1" t="n">
        <f aca="false">+Rohdaten!A1375</f>
        <v>0</v>
      </c>
      <c r="B1384" s="1" t="n">
        <f aca="false">+Rohdaten!B1375</f>
        <v>0</v>
      </c>
      <c r="C1384" s="1" t="n">
        <f aca="false">+Rohdaten!D1375</f>
        <v>0</v>
      </c>
      <c r="D1384" s="1" t="n">
        <f aca="false">+Rohdaten!E1375</f>
        <v>0</v>
      </c>
      <c r="E1384" s="1" t="n">
        <f aca="false">+Rohdaten!F1375</f>
        <v>0</v>
      </c>
      <c r="F1384" s="1" t="n">
        <f aca="false">+Rohdaten!G1375</f>
        <v>0</v>
      </c>
      <c r="G1384" s="1" t="n">
        <f aca="false">+Rohdaten!H1375</f>
        <v>0</v>
      </c>
      <c r="H1384" s="1" t="n">
        <f aca="false">+Rohdaten!I1375</f>
        <v>0</v>
      </c>
      <c r="I1384" s="2" t="n">
        <f aca="false">+Rohdaten!C1375</f>
        <v>0</v>
      </c>
    </row>
    <row r="1385" customFormat="false" ht="12.75" hidden="false" customHeight="false" outlineLevel="0" collapsed="false">
      <c r="A1385" s="1" t="n">
        <f aca="false">+Rohdaten!A1376</f>
        <v>0</v>
      </c>
      <c r="B1385" s="1" t="n">
        <f aca="false">+Rohdaten!B1376</f>
        <v>0</v>
      </c>
      <c r="C1385" s="1" t="n">
        <f aca="false">+Rohdaten!D1376</f>
        <v>0</v>
      </c>
      <c r="D1385" s="1" t="n">
        <f aca="false">+Rohdaten!E1376</f>
        <v>0</v>
      </c>
      <c r="E1385" s="1" t="n">
        <f aca="false">+Rohdaten!F1376</f>
        <v>0</v>
      </c>
      <c r="F1385" s="1" t="n">
        <f aca="false">+Rohdaten!G1376</f>
        <v>0</v>
      </c>
      <c r="G1385" s="1" t="n">
        <f aca="false">+Rohdaten!H1376</f>
        <v>0</v>
      </c>
      <c r="H1385" s="1" t="n">
        <f aca="false">+Rohdaten!I1376</f>
        <v>0</v>
      </c>
      <c r="I1385" s="2" t="n">
        <f aca="false">+Rohdaten!C1376</f>
        <v>0</v>
      </c>
    </row>
    <row r="1386" customFormat="false" ht="12.75" hidden="false" customHeight="false" outlineLevel="0" collapsed="false">
      <c r="A1386" s="1" t="n">
        <f aca="false">+Rohdaten!A1377</f>
        <v>0</v>
      </c>
      <c r="B1386" s="1" t="n">
        <f aca="false">+Rohdaten!B1377</f>
        <v>0</v>
      </c>
      <c r="C1386" s="1" t="n">
        <f aca="false">+Rohdaten!D1377</f>
        <v>0</v>
      </c>
      <c r="D1386" s="1" t="n">
        <f aca="false">+Rohdaten!E1377</f>
        <v>0</v>
      </c>
      <c r="E1386" s="1" t="n">
        <f aca="false">+Rohdaten!F1377</f>
        <v>0</v>
      </c>
      <c r="F1386" s="1" t="n">
        <f aca="false">+Rohdaten!G1377</f>
        <v>0</v>
      </c>
      <c r="G1386" s="1" t="n">
        <f aca="false">+Rohdaten!H1377</f>
        <v>0</v>
      </c>
      <c r="H1386" s="1" t="n">
        <f aca="false">+Rohdaten!I1377</f>
        <v>0</v>
      </c>
      <c r="I1386" s="2" t="n">
        <f aca="false">+Rohdaten!C1377</f>
        <v>0</v>
      </c>
    </row>
    <row r="1387" customFormat="false" ht="12.75" hidden="false" customHeight="false" outlineLevel="0" collapsed="false">
      <c r="A1387" s="1" t="n">
        <f aca="false">+Rohdaten!A1378</f>
        <v>0</v>
      </c>
      <c r="B1387" s="1" t="n">
        <f aca="false">+Rohdaten!B1378</f>
        <v>0</v>
      </c>
      <c r="C1387" s="1" t="n">
        <f aca="false">+Rohdaten!D1378</f>
        <v>0</v>
      </c>
      <c r="D1387" s="1" t="n">
        <f aca="false">+Rohdaten!E1378</f>
        <v>0</v>
      </c>
      <c r="E1387" s="1" t="n">
        <f aca="false">+Rohdaten!F1378</f>
        <v>0</v>
      </c>
      <c r="F1387" s="1" t="n">
        <f aca="false">+Rohdaten!G1378</f>
        <v>0</v>
      </c>
      <c r="G1387" s="1" t="n">
        <f aca="false">+Rohdaten!H1378</f>
        <v>0</v>
      </c>
      <c r="H1387" s="1" t="n">
        <f aca="false">+Rohdaten!I1378</f>
        <v>0</v>
      </c>
      <c r="I1387" s="2" t="n">
        <f aca="false">+Rohdaten!C1378</f>
        <v>0</v>
      </c>
    </row>
    <row r="1388" customFormat="false" ht="12.75" hidden="false" customHeight="false" outlineLevel="0" collapsed="false">
      <c r="A1388" s="1" t="n">
        <f aca="false">+Rohdaten!A1379</f>
        <v>0</v>
      </c>
      <c r="B1388" s="1" t="n">
        <f aca="false">+Rohdaten!B1379</f>
        <v>0</v>
      </c>
      <c r="C1388" s="1" t="n">
        <f aca="false">+Rohdaten!D1379</f>
        <v>0</v>
      </c>
      <c r="D1388" s="1" t="n">
        <f aca="false">+Rohdaten!E1379</f>
        <v>0</v>
      </c>
      <c r="E1388" s="1" t="n">
        <f aca="false">+Rohdaten!F1379</f>
        <v>0</v>
      </c>
      <c r="F1388" s="1" t="n">
        <f aca="false">+Rohdaten!G1379</f>
        <v>0</v>
      </c>
      <c r="G1388" s="1" t="n">
        <f aca="false">+Rohdaten!H1379</f>
        <v>0</v>
      </c>
      <c r="H1388" s="1" t="n">
        <f aca="false">+Rohdaten!I1379</f>
        <v>0</v>
      </c>
      <c r="I1388" s="2" t="n">
        <f aca="false">+Rohdaten!C1379</f>
        <v>0</v>
      </c>
    </row>
    <row r="1389" customFormat="false" ht="12.75" hidden="false" customHeight="false" outlineLevel="0" collapsed="false">
      <c r="A1389" s="1" t="n">
        <f aca="false">+Rohdaten!A1380</f>
        <v>0</v>
      </c>
      <c r="B1389" s="1" t="n">
        <f aca="false">+Rohdaten!B1380</f>
        <v>0</v>
      </c>
      <c r="C1389" s="1" t="n">
        <f aca="false">+Rohdaten!D1380</f>
        <v>0</v>
      </c>
      <c r="D1389" s="1" t="n">
        <f aca="false">+Rohdaten!E1380</f>
        <v>0</v>
      </c>
      <c r="E1389" s="1" t="n">
        <f aca="false">+Rohdaten!F1380</f>
        <v>0</v>
      </c>
      <c r="F1389" s="1" t="n">
        <f aca="false">+Rohdaten!G1380</f>
        <v>0</v>
      </c>
      <c r="G1389" s="1" t="n">
        <f aca="false">+Rohdaten!H1380</f>
        <v>0</v>
      </c>
      <c r="H1389" s="1" t="n">
        <f aca="false">+Rohdaten!I1380</f>
        <v>0</v>
      </c>
      <c r="I1389" s="2" t="n">
        <f aca="false">+Rohdaten!C1380</f>
        <v>0</v>
      </c>
    </row>
    <row r="1390" customFormat="false" ht="12.75" hidden="false" customHeight="false" outlineLevel="0" collapsed="false">
      <c r="A1390" s="1" t="n">
        <f aca="false">+Rohdaten!A1381</f>
        <v>0</v>
      </c>
      <c r="B1390" s="1" t="n">
        <f aca="false">+Rohdaten!B1381</f>
        <v>0</v>
      </c>
      <c r="C1390" s="1" t="n">
        <f aca="false">+Rohdaten!D1381</f>
        <v>0</v>
      </c>
      <c r="D1390" s="1" t="n">
        <f aca="false">+Rohdaten!E1381</f>
        <v>0</v>
      </c>
      <c r="E1390" s="1" t="n">
        <f aca="false">+Rohdaten!F1381</f>
        <v>0</v>
      </c>
      <c r="F1390" s="1" t="n">
        <f aca="false">+Rohdaten!G1381</f>
        <v>0</v>
      </c>
      <c r="G1390" s="1" t="n">
        <f aca="false">+Rohdaten!H1381</f>
        <v>0</v>
      </c>
      <c r="H1390" s="1" t="n">
        <f aca="false">+Rohdaten!I1381</f>
        <v>0</v>
      </c>
      <c r="I1390" s="2" t="n">
        <f aca="false">+Rohdaten!C1381</f>
        <v>0</v>
      </c>
    </row>
    <row r="1391" customFormat="false" ht="12.75" hidden="false" customHeight="false" outlineLevel="0" collapsed="false">
      <c r="A1391" s="1" t="n">
        <f aca="false">+Rohdaten!A1382</f>
        <v>0</v>
      </c>
      <c r="B1391" s="1" t="n">
        <f aca="false">+Rohdaten!B1382</f>
        <v>0</v>
      </c>
      <c r="C1391" s="1" t="n">
        <f aca="false">+Rohdaten!D1382</f>
        <v>0</v>
      </c>
      <c r="D1391" s="1" t="n">
        <f aca="false">+Rohdaten!E1382</f>
        <v>0</v>
      </c>
      <c r="E1391" s="1" t="n">
        <f aca="false">+Rohdaten!F1382</f>
        <v>0</v>
      </c>
      <c r="F1391" s="1" t="n">
        <f aca="false">+Rohdaten!G1382</f>
        <v>0</v>
      </c>
      <c r="G1391" s="1" t="n">
        <f aca="false">+Rohdaten!H1382</f>
        <v>0</v>
      </c>
      <c r="H1391" s="1" t="n">
        <f aca="false">+Rohdaten!I1382</f>
        <v>0</v>
      </c>
      <c r="I1391" s="2" t="n">
        <f aca="false">+Rohdaten!C1382</f>
        <v>0</v>
      </c>
    </row>
    <row r="1392" customFormat="false" ht="12.75" hidden="false" customHeight="false" outlineLevel="0" collapsed="false">
      <c r="A1392" s="1" t="n">
        <f aca="false">+Rohdaten!A1383</f>
        <v>0</v>
      </c>
      <c r="B1392" s="1" t="n">
        <f aca="false">+Rohdaten!B1383</f>
        <v>0</v>
      </c>
      <c r="C1392" s="1" t="n">
        <f aca="false">+Rohdaten!D1383</f>
        <v>0</v>
      </c>
      <c r="D1392" s="1" t="n">
        <f aca="false">+Rohdaten!E1383</f>
        <v>0</v>
      </c>
      <c r="E1392" s="1" t="n">
        <f aca="false">+Rohdaten!F1383</f>
        <v>0</v>
      </c>
      <c r="F1392" s="1" t="n">
        <f aca="false">+Rohdaten!G1383</f>
        <v>0</v>
      </c>
      <c r="G1392" s="1" t="n">
        <f aca="false">+Rohdaten!H1383</f>
        <v>0</v>
      </c>
      <c r="H1392" s="1" t="n">
        <f aca="false">+Rohdaten!I1383</f>
        <v>0</v>
      </c>
      <c r="I1392" s="2" t="n">
        <f aca="false">+Rohdaten!C1383</f>
        <v>0</v>
      </c>
    </row>
    <row r="1393" customFormat="false" ht="12.75" hidden="false" customHeight="false" outlineLevel="0" collapsed="false">
      <c r="A1393" s="1" t="n">
        <f aca="false">+Rohdaten!A1384</f>
        <v>0</v>
      </c>
      <c r="B1393" s="1" t="n">
        <f aca="false">+Rohdaten!B1384</f>
        <v>0</v>
      </c>
      <c r="C1393" s="1" t="n">
        <f aca="false">+Rohdaten!D1384</f>
        <v>0</v>
      </c>
      <c r="D1393" s="1" t="n">
        <f aca="false">+Rohdaten!E1384</f>
        <v>0</v>
      </c>
      <c r="E1393" s="1" t="n">
        <f aca="false">+Rohdaten!F1384</f>
        <v>0</v>
      </c>
      <c r="F1393" s="1" t="n">
        <f aca="false">+Rohdaten!G1384</f>
        <v>0</v>
      </c>
      <c r="G1393" s="1" t="n">
        <f aca="false">+Rohdaten!H1384</f>
        <v>0</v>
      </c>
      <c r="H1393" s="1" t="n">
        <f aca="false">+Rohdaten!I1384</f>
        <v>0</v>
      </c>
      <c r="I1393" s="2" t="n">
        <f aca="false">+Rohdaten!C1384</f>
        <v>0</v>
      </c>
    </row>
    <row r="1394" customFormat="false" ht="12.75" hidden="false" customHeight="false" outlineLevel="0" collapsed="false">
      <c r="A1394" s="1" t="n">
        <f aca="false">+Rohdaten!A1385</f>
        <v>0</v>
      </c>
      <c r="B1394" s="1" t="n">
        <f aca="false">+Rohdaten!B1385</f>
        <v>0</v>
      </c>
      <c r="C1394" s="1" t="n">
        <f aca="false">+Rohdaten!D1385</f>
        <v>0</v>
      </c>
      <c r="D1394" s="1" t="n">
        <f aca="false">+Rohdaten!E1385</f>
        <v>0</v>
      </c>
      <c r="E1394" s="1" t="n">
        <f aca="false">+Rohdaten!F1385</f>
        <v>0</v>
      </c>
      <c r="F1394" s="1" t="n">
        <f aca="false">+Rohdaten!G1385</f>
        <v>0</v>
      </c>
      <c r="G1394" s="1" t="n">
        <f aca="false">+Rohdaten!H1385</f>
        <v>0</v>
      </c>
      <c r="H1394" s="1" t="n">
        <f aca="false">+Rohdaten!I1385</f>
        <v>0</v>
      </c>
      <c r="I1394" s="2" t="n">
        <f aca="false">+Rohdaten!C1385</f>
        <v>0</v>
      </c>
    </row>
    <row r="1395" customFormat="false" ht="12.75" hidden="false" customHeight="false" outlineLevel="0" collapsed="false">
      <c r="A1395" s="1" t="n">
        <f aca="false">+Rohdaten!A1386</f>
        <v>0</v>
      </c>
      <c r="B1395" s="1" t="n">
        <f aca="false">+Rohdaten!B1386</f>
        <v>0</v>
      </c>
      <c r="C1395" s="1" t="n">
        <f aca="false">+Rohdaten!D1386</f>
        <v>0</v>
      </c>
      <c r="D1395" s="1" t="n">
        <f aca="false">+Rohdaten!E1386</f>
        <v>0</v>
      </c>
      <c r="E1395" s="1" t="n">
        <f aca="false">+Rohdaten!F1386</f>
        <v>0</v>
      </c>
      <c r="F1395" s="1" t="n">
        <f aca="false">+Rohdaten!G1386</f>
        <v>0</v>
      </c>
      <c r="G1395" s="1" t="n">
        <f aca="false">+Rohdaten!H1386</f>
        <v>0</v>
      </c>
      <c r="H1395" s="1" t="n">
        <f aca="false">+Rohdaten!I1386</f>
        <v>0</v>
      </c>
      <c r="I1395" s="2" t="n">
        <f aca="false">+Rohdaten!C1386</f>
        <v>0</v>
      </c>
    </row>
    <row r="1396" customFormat="false" ht="12.75" hidden="false" customHeight="false" outlineLevel="0" collapsed="false">
      <c r="A1396" s="1" t="n">
        <f aca="false">+Rohdaten!A1387</f>
        <v>0</v>
      </c>
      <c r="B1396" s="1" t="n">
        <f aca="false">+Rohdaten!B1387</f>
        <v>0</v>
      </c>
      <c r="C1396" s="1" t="n">
        <f aca="false">+Rohdaten!D1387</f>
        <v>0</v>
      </c>
      <c r="D1396" s="1" t="n">
        <f aca="false">+Rohdaten!E1387</f>
        <v>0</v>
      </c>
      <c r="E1396" s="1" t="n">
        <f aca="false">+Rohdaten!F1387</f>
        <v>0</v>
      </c>
      <c r="F1396" s="1" t="n">
        <f aca="false">+Rohdaten!G1387</f>
        <v>0</v>
      </c>
      <c r="G1396" s="1" t="n">
        <f aca="false">+Rohdaten!H1387</f>
        <v>0</v>
      </c>
      <c r="H1396" s="1" t="n">
        <f aca="false">+Rohdaten!I1387</f>
        <v>0</v>
      </c>
      <c r="I1396" s="2" t="n">
        <f aca="false">+Rohdaten!C1387</f>
        <v>0</v>
      </c>
    </row>
    <row r="1397" customFormat="false" ht="12.75" hidden="false" customHeight="false" outlineLevel="0" collapsed="false">
      <c r="A1397" s="1" t="n">
        <f aca="false">+Rohdaten!A1388</f>
        <v>0</v>
      </c>
      <c r="B1397" s="1" t="n">
        <f aca="false">+Rohdaten!B1388</f>
        <v>0</v>
      </c>
      <c r="C1397" s="1" t="n">
        <f aca="false">+Rohdaten!D1388</f>
        <v>0</v>
      </c>
      <c r="D1397" s="1" t="n">
        <f aca="false">+Rohdaten!E1388</f>
        <v>0</v>
      </c>
      <c r="E1397" s="1" t="n">
        <f aca="false">+Rohdaten!F1388</f>
        <v>0</v>
      </c>
      <c r="F1397" s="1" t="n">
        <f aca="false">+Rohdaten!G1388</f>
        <v>0</v>
      </c>
      <c r="G1397" s="1" t="n">
        <f aca="false">+Rohdaten!H1388</f>
        <v>0</v>
      </c>
      <c r="H1397" s="1" t="n">
        <f aca="false">+Rohdaten!I1388</f>
        <v>0</v>
      </c>
      <c r="I1397" s="2" t="n">
        <f aca="false">+Rohdaten!C1388</f>
        <v>0</v>
      </c>
    </row>
    <row r="1398" customFormat="false" ht="12.75" hidden="false" customHeight="false" outlineLevel="0" collapsed="false">
      <c r="A1398" s="1" t="n">
        <f aca="false">+Rohdaten!A1389</f>
        <v>0</v>
      </c>
      <c r="B1398" s="1" t="n">
        <f aca="false">+Rohdaten!B1389</f>
        <v>0</v>
      </c>
      <c r="C1398" s="1" t="n">
        <f aca="false">+Rohdaten!D1389</f>
        <v>0</v>
      </c>
      <c r="D1398" s="1" t="n">
        <f aca="false">+Rohdaten!E1389</f>
        <v>0</v>
      </c>
      <c r="E1398" s="1" t="n">
        <f aca="false">+Rohdaten!F1389</f>
        <v>0</v>
      </c>
      <c r="F1398" s="1" t="n">
        <f aca="false">+Rohdaten!G1389</f>
        <v>0</v>
      </c>
      <c r="G1398" s="1" t="n">
        <f aca="false">+Rohdaten!H1389</f>
        <v>0</v>
      </c>
      <c r="H1398" s="1" t="n">
        <f aca="false">+Rohdaten!I1389</f>
        <v>0</v>
      </c>
      <c r="I1398" s="2" t="n">
        <f aca="false">+Rohdaten!C1389</f>
        <v>0</v>
      </c>
    </row>
    <row r="1399" customFormat="false" ht="12.75" hidden="false" customHeight="false" outlineLevel="0" collapsed="false">
      <c r="A1399" s="1" t="n">
        <f aca="false">+Rohdaten!A1390</f>
        <v>0</v>
      </c>
      <c r="B1399" s="1" t="n">
        <f aca="false">+Rohdaten!B1390</f>
        <v>0</v>
      </c>
      <c r="C1399" s="1" t="n">
        <f aca="false">+Rohdaten!D1390</f>
        <v>0</v>
      </c>
      <c r="D1399" s="1" t="n">
        <f aca="false">+Rohdaten!E1390</f>
        <v>0</v>
      </c>
      <c r="E1399" s="1" t="n">
        <f aca="false">+Rohdaten!F1390</f>
        <v>0</v>
      </c>
      <c r="F1399" s="1" t="n">
        <f aca="false">+Rohdaten!G1390</f>
        <v>0</v>
      </c>
      <c r="G1399" s="1" t="n">
        <f aca="false">+Rohdaten!H1390</f>
        <v>0</v>
      </c>
      <c r="H1399" s="1" t="n">
        <f aca="false">+Rohdaten!I1390</f>
        <v>0</v>
      </c>
      <c r="I1399" s="2" t="n">
        <f aca="false">+Rohdaten!C1390</f>
        <v>0</v>
      </c>
    </row>
    <row r="1400" customFormat="false" ht="12.75" hidden="false" customHeight="false" outlineLevel="0" collapsed="false">
      <c r="A1400" s="1" t="n">
        <f aca="false">+Rohdaten!A1391</f>
        <v>0</v>
      </c>
      <c r="B1400" s="1" t="n">
        <f aca="false">+Rohdaten!B1391</f>
        <v>0</v>
      </c>
      <c r="C1400" s="1" t="n">
        <f aca="false">+Rohdaten!D1391</f>
        <v>0</v>
      </c>
      <c r="D1400" s="1" t="n">
        <f aca="false">+Rohdaten!E1391</f>
        <v>0</v>
      </c>
      <c r="E1400" s="1" t="n">
        <f aca="false">+Rohdaten!F1391</f>
        <v>0</v>
      </c>
      <c r="F1400" s="1" t="n">
        <f aca="false">+Rohdaten!G1391</f>
        <v>0</v>
      </c>
      <c r="G1400" s="1" t="n">
        <f aca="false">+Rohdaten!H1391</f>
        <v>0</v>
      </c>
      <c r="H1400" s="1" t="n">
        <f aca="false">+Rohdaten!I1391</f>
        <v>0</v>
      </c>
      <c r="I1400" s="2" t="n">
        <f aca="false">+Rohdaten!C1391</f>
        <v>0</v>
      </c>
    </row>
    <row r="1401" customFormat="false" ht="12.75" hidden="false" customHeight="false" outlineLevel="0" collapsed="false">
      <c r="A1401" s="1" t="n">
        <f aca="false">+Rohdaten!A1392</f>
        <v>0</v>
      </c>
      <c r="B1401" s="1" t="n">
        <f aca="false">+Rohdaten!B1392</f>
        <v>0</v>
      </c>
      <c r="C1401" s="1" t="n">
        <f aca="false">+Rohdaten!D1392</f>
        <v>0</v>
      </c>
      <c r="D1401" s="1" t="n">
        <f aca="false">+Rohdaten!E1392</f>
        <v>0</v>
      </c>
      <c r="E1401" s="1" t="n">
        <f aca="false">+Rohdaten!F1392</f>
        <v>0</v>
      </c>
      <c r="F1401" s="1" t="n">
        <f aca="false">+Rohdaten!G1392</f>
        <v>0</v>
      </c>
      <c r="G1401" s="1" t="n">
        <f aca="false">+Rohdaten!H1392</f>
        <v>0</v>
      </c>
      <c r="H1401" s="1" t="n">
        <f aca="false">+Rohdaten!I1392</f>
        <v>0</v>
      </c>
      <c r="I1401" s="2" t="n">
        <f aca="false">+Rohdaten!C1392</f>
        <v>0</v>
      </c>
    </row>
    <row r="1402" customFormat="false" ht="12.75" hidden="false" customHeight="false" outlineLevel="0" collapsed="false">
      <c r="A1402" s="1" t="n">
        <f aca="false">+Rohdaten!A1393</f>
        <v>0</v>
      </c>
      <c r="B1402" s="1" t="n">
        <f aca="false">+Rohdaten!B1393</f>
        <v>0</v>
      </c>
      <c r="C1402" s="1" t="n">
        <f aca="false">+Rohdaten!D1393</f>
        <v>0</v>
      </c>
      <c r="D1402" s="1" t="n">
        <f aca="false">+Rohdaten!E1393</f>
        <v>0</v>
      </c>
      <c r="E1402" s="1" t="n">
        <f aca="false">+Rohdaten!F1393</f>
        <v>0</v>
      </c>
      <c r="F1402" s="1" t="n">
        <f aca="false">+Rohdaten!G1393</f>
        <v>0</v>
      </c>
      <c r="G1402" s="1" t="n">
        <f aca="false">+Rohdaten!H1393</f>
        <v>0</v>
      </c>
      <c r="H1402" s="1" t="n">
        <f aca="false">+Rohdaten!I1393</f>
        <v>0</v>
      </c>
      <c r="I1402" s="2" t="n">
        <f aca="false">+Rohdaten!C1393</f>
        <v>0</v>
      </c>
    </row>
    <row r="1403" customFormat="false" ht="12.75" hidden="false" customHeight="false" outlineLevel="0" collapsed="false">
      <c r="A1403" s="1" t="n">
        <f aca="false">+Rohdaten!A1394</f>
        <v>0</v>
      </c>
      <c r="B1403" s="1" t="n">
        <f aca="false">+Rohdaten!B1394</f>
        <v>0</v>
      </c>
      <c r="C1403" s="1" t="n">
        <f aca="false">+Rohdaten!D1394</f>
        <v>0</v>
      </c>
      <c r="D1403" s="1" t="n">
        <f aca="false">+Rohdaten!E1394</f>
        <v>0</v>
      </c>
      <c r="E1403" s="1" t="n">
        <f aca="false">+Rohdaten!F1394</f>
        <v>0</v>
      </c>
      <c r="F1403" s="1" t="n">
        <f aca="false">+Rohdaten!G1394</f>
        <v>0</v>
      </c>
      <c r="G1403" s="1" t="n">
        <f aca="false">+Rohdaten!H1394</f>
        <v>0</v>
      </c>
      <c r="H1403" s="1" t="n">
        <f aca="false">+Rohdaten!I1394</f>
        <v>0</v>
      </c>
      <c r="I1403" s="2" t="n">
        <f aca="false">+Rohdaten!C1394</f>
        <v>0</v>
      </c>
    </row>
    <row r="1404" customFormat="false" ht="12.75" hidden="false" customHeight="false" outlineLevel="0" collapsed="false">
      <c r="A1404" s="1" t="n">
        <f aca="false">+Rohdaten!A1395</f>
        <v>0</v>
      </c>
      <c r="B1404" s="1" t="n">
        <f aca="false">+Rohdaten!B1395</f>
        <v>0</v>
      </c>
      <c r="C1404" s="1" t="n">
        <f aca="false">+Rohdaten!D1395</f>
        <v>0</v>
      </c>
      <c r="D1404" s="1" t="n">
        <f aca="false">+Rohdaten!E1395</f>
        <v>0</v>
      </c>
      <c r="E1404" s="1" t="n">
        <f aca="false">+Rohdaten!F1395</f>
        <v>0</v>
      </c>
      <c r="F1404" s="1" t="n">
        <f aca="false">+Rohdaten!G1395</f>
        <v>0</v>
      </c>
      <c r="G1404" s="1" t="n">
        <f aca="false">+Rohdaten!H1395</f>
        <v>0</v>
      </c>
      <c r="H1404" s="1" t="n">
        <f aca="false">+Rohdaten!I1395</f>
        <v>0</v>
      </c>
      <c r="I1404" s="2" t="n">
        <f aca="false">+Rohdaten!C1395</f>
        <v>0</v>
      </c>
    </row>
    <row r="1405" customFormat="false" ht="12.75" hidden="false" customHeight="false" outlineLevel="0" collapsed="false">
      <c r="A1405" s="1" t="n">
        <f aca="false">+Rohdaten!A1396</f>
        <v>0</v>
      </c>
      <c r="B1405" s="1" t="n">
        <f aca="false">+Rohdaten!B1396</f>
        <v>0</v>
      </c>
      <c r="C1405" s="1" t="n">
        <f aca="false">+Rohdaten!D1396</f>
        <v>0</v>
      </c>
      <c r="D1405" s="1" t="n">
        <f aca="false">+Rohdaten!E1396</f>
        <v>0</v>
      </c>
      <c r="E1405" s="1" t="n">
        <f aca="false">+Rohdaten!F1396</f>
        <v>0</v>
      </c>
      <c r="F1405" s="1" t="n">
        <f aca="false">+Rohdaten!G1396</f>
        <v>0</v>
      </c>
      <c r="G1405" s="1" t="n">
        <f aca="false">+Rohdaten!H1396</f>
        <v>0</v>
      </c>
      <c r="H1405" s="1" t="n">
        <f aca="false">+Rohdaten!I1396</f>
        <v>0</v>
      </c>
      <c r="I1405" s="2" t="n">
        <f aca="false">+Rohdaten!C1396</f>
        <v>0</v>
      </c>
    </row>
    <row r="1406" customFormat="false" ht="12.75" hidden="false" customHeight="false" outlineLevel="0" collapsed="false">
      <c r="A1406" s="1" t="n">
        <f aca="false">+Rohdaten!A1397</f>
        <v>0</v>
      </c>
      <c r="B1406" s="1" t="n">
        <f aca="false">+Rohdaten!B1397</f>
        <v>0</v>
      </c>
      <c r="C1406" s="1" t="n">
        <f aca="false">+Rohdaten!D1397</f>
        <v>0</v>
      </c>
      <c r="D1406" s="1" t="n">
        <f aca="false">+Rohdaten!E1397</f>
        <v>0</v>
      </c>
      <c r="E1406" s="1" t="n">
        <f aca="false">+Rohdaten!F1397</f>
        <v>0</v>
      </c>
      <c r="F1406" s="1" t="n">
        <f aca="false">+Rohdaten!G1397</f>
        <v>0</v>
      </c>
      <c r="G1406" s="1" t="n">
        <f aca="false">+Rohdaten!H1397</f>
        <v>0</v>
      </c>
      <c r="H1406" s="1" t="n">
        <f aca="false">+Rohdaten!I1397</f>
        <v>0</v>
      </c>
      <c r="I1406" s="2" t="n">
        <f aca="false">+Rohdaten!C1397</f>
        <v>0</v>
      </c>
    </row>
    <row r="1407" customFormat="false" ht="12.75" hidden="false" customHeight="false" outlineLevel="0" collapsed="false">
      <c r="A1407" s="1" t="n">
        <f aca="false">+Rohdaten!A1398</f>
        <v>0</v>
      </c>
      <c r="B1407" s="1" t="n">
        <f aca="false">+Rohdaten!B1398</f>
        <v>0</v>
      </c>
      <c r="C1407" s="1" t="n">
        <f aca="false">+Rohdaten!D1398</f>
        <v>0</v>
      </c>
      <c r="D1407" s="1" t="n">
        <f aca="false">+Rohdaten!E1398</f>
        <v>0</v>
      </c>
      <c r="E1407" s="1" t="n">
        <f aca="false">+Rohdaten!F1398</f>
        <v>0</v>
      </c>
      <c r="F1407" s="1" t="n">
        <f aca="false">+Rohdaten!G1398</f>
        <v>0</v>
      </c>
      <c r="G1407" s="1" t="n">
        <f aca="false">+Rohdaten!H1398</f>
        <v>0</v>
      </c>
      <c r="H1407" s="1" t="n">
        <f aca="false">+Rohdaten!I1398</f>
        <v>0</v>
      </c>
      <c r="I1407" s="2" t="n">
        <f aca="false">+Rohdaten!C1398</f>
        <v>0</v>
      </c>
    </row>
    <row r="1408" customFormat="false" ht="12.75" hidden="false" customHeight="false" outlineLevel="0" collapsed="false">
      <c r="A1408" s="1" t="n">
        <f aca="false">+Rohdaten!A1399</f>
        <v>0</v>
      </c>
      <c r="B1408" s="1" t="n">
        <f aca="false">+Rohdaten!B1399</f>
        <v>0</v>
      </c>
      <c r="C1408" s="1" t="n">
        <f aca="false">+Rohdaten!D1399</f>
        <v>0</v>
      </c>
      <c r="D1408" s="1" t="n">
        <f aca="false">+Rohdaten!E1399</f>
        <v>0</v>
      </c>
      <c r="E1408" s="1" t="n">
        <f aca="false">+Rohdaten!F1399</f>
        <v>0</v>
      </c>
      <c r="F1408" s="1" t="n">
        <f aca="false">+Rohdaten!G1399</f>
        <v>0</v>
      </c>
      <c r="G1408" s="1" t="n">
        <f aca="false">+Rohdaten!H1399</f>
        <v>0</v>
      </c>
      <c r="H1408" s="1" t="n">
        <f aca="false">+Rohdaten!I1399</f>
        <v>0</v>
      </c>
      <c r="I1408" s="2" t="n">
        <f aca="false">+Rohdaten!C1399</f>
        <v>0</v>
      </c>
    </row>
    <row r="1409" customFormat="false" ht="12.75" hidden="false" customHeight="false" outlineLevel="0" collapsed="false">
      <c r="A1409" s="1" t="n">
        <f aca="false">+Rohdaten!A1400</f>
        <v>0</v>
      </c>
      <c r="B1409" s="1" t="n">
        <f aca="false">+Rohdaten!B1400</f>
        <v>0</v>
      </c>
      <c r="C1409" s="1" t="n">
        <f aca="false">+Rohdaten!D1400</f>
        <v>0</v>
      </c>
      <c r="D1409" s="1" t="n">
        <f aca="false">+Rohdaten!E1400</f>
        <v>0</v>
      </c>
      <c r="E1409" s="1" t="n">
        <f aca="false">+Rohdaten!F1400</f>
        <v>0</v>
      </c>
      <c r="F1409" s="1" t="n">
        <f aca="false">+Rohdaten!G1400</f>
        <v>0</v>
      </c>
      <c r="G1409" s="1" t="n">
        <f aca="false">+Rohdaten!H1400</f>
        <v>0</v>
      </c>
      <c r="H1409" s="1" t="n">
        <f aca="false">+Rohdaten!I1400</f>
        <v>0</v>
      </c>
      <c r="I1409" s="2" t="n">
        <f aca="false">+Rohdaten!C1400</f>
        <v>0</v>
      </c>
    </row>
    <row r="1410" customFormat="false" ht="12.75" hidden="false" customHeight="false" outlineLevel="0" collapsed="false">
      <c r="A1410" s="1" t="n">
        <f aca="false">+Rohdaten!A1401</f>
        <v>0</v>
      </c>
      <c r="B1410" s="1" t="n">
        <f aca="false">+Rohdaten!B1401</f>
        <v>0</v>
      </c>
      <c r="C1410" s="1" t="n">
        <f aca="false">+Rohdaten!D1401</f>
        <v>0</v>
      </c>
      <c r="D1410" s="1" t="n">
        <f aca="false">+Rohdaten!E1401</f>
        <v>0</v>
      </c>
      <c r="E1410" s="1" t="n">
        <f aca="false">+Rohdaten!F1401</f>
        <v>0</v>
      </c>
      <c r="F1410" s="1" t="n">
        <f aca="false">+Rohdaten!G1401</f>
        <v>0</v>
      </c>
      <c r="G1410" s="1" t="n">
        <f aca="false">+Rohdaten!H1401</f>
        <v>0</v>
      </c>
      <c r="H1410" s="1" t="n">
        <f aca="false">+Rohdaten!I1401</f>
        <v>0</v>
      </c>
      <c r="I1410" s="2" t="n">
        <f aca="false">+Rohdaten!C1401</f>
        <v>0</v>
      </c>
    </row>
    <row r="1411" customFormat="false" ht="12.75" hidden="false" customHeight="false" outlineLevel="0" collapsed="false">
      <c r="A1411" s="1" t="n">
        <f aca="false">+Rohdaten!A1402</f>
        <v>0</v>
      </c>
      <c r="B1411" s="1" t="n">
        <f aca="false">+Rohdaten!B1402</f>
        <v>0</v>
      </c>
      <c r="C1411" s="1" t="n">
        <f aca="false">+Rohdaten!D1402</f>
        <v>0</v>
      </c>
      <c r="D1411" s="1" t="n">
        <f aca="false">+Rohdaten!E1402</f>
        <v>0</v>
      </c>
      <c r="E1411" s="1" t="n">
        <f aca="false">+Rohdaten!F1402</f>
        <v>0</v>
      </c>
      <c r="F1411" s="1" t="n">
        <f aca="false">+Rohdaten!G1402</f>
        <v>0</v>
      </c>
      <c r="G1411" s="1" t="n">
        <f aca="false">+Rohdaten!H1402</f>
        <v>0</v>
      </c>
      <c r="H1411" s="1" t="n">
        <f aca="false">+Rohdaten!I1402</f>
        <v>0</v>
      </c>
      <c r="I1411" s="2" t="n">
        <f aca="false">+Rohdaten!C1402</f>
        <v>0</v>
      </c>
    </row>
    <row r="1412" customFormat="false" ht="12.75" hidden="false" customHeight="false" outlineLevel="0" collapsed="false">
      <c r="A1412" s="1" t="n">
        <f aca="false">+Rohdaten!A1403</f>
        <v>0</v>
      </c>
      <c r="B1412" s="1" t="n">
        <f aca="false">+Rohdaten!B1403</f>
        <v>0</v>
      </c>
      <c r="C1412" s="1" t="n">
        <f aca="false">+Rohdaten!D1403</f>
        <v>0</v>
      </c>
      <c r="D1412" s="1" t="n">
        <f aca="false">+Rohdaten!E1403</f>
        <v>0</v>
      </c>
      <c r="E1412" s="1" t="n">
        <f aca="false">+Rohdaten!F1403</f>
        <v>0</v>
      </c>
      <c r="F1412" s="1" t="n">
        <f aca="false">+Rohdaten!G1403</f>
        <v>0</v>
      </c>
      <c r="G1412" s="1" t="n">
        <f aca="false">+Rohdaten!H1403</f>
        <v>0</v>
      </c>
      <c r="H1412" s="1" t="n">
        <f aca="false">+Rohdaten!I1403</f>
        <v>0</v>
      </c>
      <c r="I1412" s="2" t="n">
        <f aca="false">+Rohdaten!C1403</f>
        <v>0</v>
      </c>
    </row>
    <row r="1413" customFormat="false" ht="12.75" hidden="false" customHeight="false" outlineLevel="0" collapsed="false">
      <c r="A1413" s="1" t="n">
        <f aca="false">+Rohdaten!A1404</f>
        <v>0</v>
      </c>
      <c r="B1413" s="1" t="n">
        <f aca="false">+Rohdaten!B1404</f>
        <v>0</v>
      </c>
      <c r="C1413" s="1" t="n">
        <f aca="false">+Rohdaten!D1404</f>
        <v>0</v>
      </c>
      <c r="D1413" s="1" t="n">
        <f aca="false">+Rohdaten!E1404</f>
        <v>0</v>
      </c>
      <c r="E1413" s="1" t="n">
        <f aca="false">+Rohdaten!F1404</f>
        <v>0</v>
      </c>
      <c r="F1413" s="1" t="n">
        <f aca="false">+Rohdaten!G1404</f>
        <v>0</v>
      </c>
      <c r="G1413" s="1" t="n">
        <f aca="false">+Rohdaten!H1404</f>
        <v>0</v>
      </c>
      <c r="H1413" s="1" t="n">
        <f aca="false">+Rohdaten!I1404</f>
        <v>0</v>
      </c>
      <c r="I1413" s="2" t="n">
        <f aca="false">+Rohdaten!C1404</f>
        <v>0</v>
      </c>
    </row>
    <row r="1414" customFormat="false" ht="12.75" hidden="false" customHeight="false" outlineLevel="0" collapsed="false">
      <c r="A1414" s="1" t="n">
        <f aca="false">+Rohdaten!A1405</f>
        <v>0</v>
      </c>
      <c r="B1414" s="1" t="n">
        <f aca="false">+Rohdaten!B1405</f>
        <v>0</v>
      </c>
      <c r="C1414" s="1" t="n">
        <f aca="false">+Rohdaten!D1405</f>
        <v>0</v>
      </c>
      <c r="D1414" s="1" t="n">
        <f aca="false">+Rohdaten!E1405</f>
        <v>0</v>
      </c>
      <c r="E1414" s="1" t="n">
        <f aca="false">+Rohdaten!F1405</f>
        <v>0</v>
      </c>
      <c r="F1414" s="1" t="n">
        <f aca="false">+Rohdaten!G1405</f>
        <v>0</v>
      </c>
      <c r="G1414" s="1" t="n">
        <f aca="false">+Rohdaten!H1405</f>
        <v>0</v>
      </c>
      <c r="H1414" s="1" t="n">
        <f aca="false">+Rohdaten!I1405</f>
        <v>0</v>
      </c>
      <c r="I1414" s="2" t="n">
        <f aca="false">+Rohdaten!C1405</f>
        <v>0</v>
      </c>
    </row>
    <row r="1415" customFormat="false" ht="12.75" hidden="false" customHeight="false" outlineLevel="0" collapsed="false">
      <c r="A1415" s="1" t="n">
        <f aca="false">+Rohdaten!A1406</f>
        <v>0</v>
      </c>
      <c r="B1415" s="1" t="n">
        <f aca="false">+Rohdaten!B1406</f>
        <v>0</v>
      </c>
      <c r="C1415" s="1" t="n">
        <f aca="false">+Rohdaten!D1406</f>
        <v>0</v>
      </c>
      <c r="D1415" s="1" t="n">
        <f aca="false">+Rohdaten!E1406</f>
        <v>0</v>
      </c>
      <c r="E1415" s="1" t="n">
        <f aca="false">+Rohdaten!F1406</f>
        <v>0</v>
      </c>
      <c r="F1415" s="1" t="n">
        <f aca="false">+Rohdaten!G1406</f>
        <v>0</v>
      </c>
      <c r="G1415" s="1" t="n">
        <f aca="false">+Rohdaten!H1406</f>
        <v>0</v>
      </c>
      <c r="H1415" s="1" t="n">
        <f aca="false">+Rohdaten!I1406</f>
        <v>0</v>
      </c>
      <c r="I1415" s="2" t="n">
        <f aca="false">+Rohdaten!C1406</f>
        <v>0</v>
      </c>
    </row>
    <row r="1416" customFormat="false" ht="12.75" hidden="false" customHeight="false" outlineLevel="0" collapsed="false">
      <c r="A1416" s="1" t="n">
        <f aca="false">+Rohdaten!A1407</f>
        <v>0</v>
      </c>
      <c r="B1416" s="1" t="n">
        <f aca="false">+Rohdaten!B1407</f>
        <v>0</v>
      </c>
      <c r="C1416" s="1" t="n">
        <f aca="false">+Rohdaten!D1407</f>
        <v>0</v>
      </c>
      <c r="D1416" s="1" t="n">
        <f aca="false">+Rohdaten!E1407</f>
        <v>0</v>
      </c>
      <c r="E1416" s="1" t="n">
        <f aca="false">+Rohdaten!F1407</f>
        <v>0</v>
      </c>
      <c r="F1416" s="1" t="n">
        <f aca="false">+Rohdaten!G1407</f>
        <v>0</v>
      </c>
      <c r="G1416" s="1" t="n">
        <f aca="false">+Rohdaten!H1407</f>
        <v>0</v>
      </c>
      <c r="H1416" s="1" t="n">
        <f aca="false">+Rohdaten!I1407</f>
        <v>0</v>
      </c>
      <c r="I1416" s="2" t="n">
        <f aca="false">+Rohdaten!C1407</f>
        <v>0</v>
      </c>
    </row>
    <row r="1417" customFormat="false" ht="12.75" hidden="false" customHeight="false" outlineLevel="0" collapsed="false">
      <c r="A1417" s="1" t="n">
        <f aca="false">+Rohdaten!A1408</f>
        <v>0</v>
      </c>
      <c r="B1417" s="1" t="n">
        <f aca="false">+Rohdaten!B1408</f>
        <v>0</v>
      </c>
      <c r="C1417" s="1" t="n">
        <f aca="false">+Rohdaten!D1408</f>
        <v>0</v>
      </c>
      <c r="D1417" s="1" t="n">
        <f aca="false">+Rohdaten!E1408</f>
        <v>0</v>
      </c>
      <c r="E1417" s="1" t="n">
        <f aca="false">+Rohdaten!F1408</f>
        <v>0</v>
      </c>
      <c r="F1417" s="1" t="n">
        <f aca="false">+Rohdaten!G1408</f>
        <v>0</v>
      </c>
      <c r="G1417" s="1" t="n">
        <f aca="false">+Rohdaten!H1408</f>
        <v>0</v>
      </c>
      <c r="H1417" s="1" t="n">
        <f aca="false">+Rohdaten!I1408</f>
        <v>0</v>
      </c>
      <c r="I1417" s="2" t="n">
        <f aca="false">+Rohdaten!C1408</f>
        <v>0</v>
      </c>
    </row>
    <row r="1418" customFormat="false" ht="12.75" hidden="false" customHeight="false" outlineLevel="0" collapsed="false">
      <c r="A1418" s="1" t="n">
        <f aca="false">+Rohdaten!A1409</f>
        <v>0</v>
      </c>
      <c r="B1418" s="1" t="n">
        <f aca="false">+Rohdaten!B1409</f>
        <v>0</v>
      </c>
      <c r="C1418" s="1" t="n">
        <f aca="false">+Rohdaten!D1409</f>
        <v>0</v>
      </c>
      <c r="D1418" s="1" t="n">
        <f aca="false">+Rohdaten!E1409</f>
        <v>0</v>
      </c>
      <c r="E1418" s="1" t="n">
        <f aca="false">+Rohdaten!F1409</f>
        <v>0</v>
      </c>
      <c r="F1418" s="1" t="n">
        <f aca="false">+Rohdaten!G1409</f>
        <v>0</v>
      </c>
      <c r="G1418" s="1" t="n">
        <f aca="false">+Rohdaten!H1409</f>
        <v>0</v>
      </c>
      <c r="H1418" s="1" t="n">
        <f aca="false">+Rohdaten!I1409</f>
        <v>0</v>
      </c>
      <c r="I1418" s="2" t="n">
        <f aca="false">+Rohdaten!C1409</f>
        <v>0</v>
      </c>
    </row>
    <row r="1419" customFormat="false" ht="12.75" hidden="false" customHeight="false" outlineLevel="0" collapsed="false">
      <c r="A1419" s="1" t="n">
        <f aca="false">+Rohdaten!A1410</f>
        <v>0</v>
      </c>
      <c r="B1419" s="1" t="n">
        <f aca="false">+Rohdaten!B1410</f>
        <v>0</v>
      </c>
      <c r="C1419" s="1" t="n">
        <f aca="false">+Rohdaten!D1410</f>
        <v>0</v>
      </c>
      <c r="D1419" s="1" t="n">
        <f aca="false">+Rohdaten!E1410</f>
        <v>0</v>
      </c>
      <c r="E1419" s="1" t="n">
        <f aca="false">+Rohdaten!F1410</f>
        <v>0</v>
      </c>
      <c r="F1419" s="1" t="n">
        <f aca="false">+Rohdaten!G1410</f>
        <v>0</v>
      </c>
      <c r="G1419" s="1" t="n">
        <f aca="false">+Rohdaten!H1410</f>
        <v>0</v>
      </c>
      <c r="H1419" s="1" t="n">
        <f aca="false">+Rohdaten!I1410</f>
        <v>0</v>
      </c>
      <c r="I1419" s="2" t="n">
        <f aca="false">+Rohdaten!C1410</f>
        <v>0</v>
      </c>
    </row>
    <row r="1420" customFormat="false" ht="12.75" hidden="false" customHeight="false" outlineLevel="0" collapsed="false">
      <c r="A1420" s="1" t="n">
        <f aca="false">+Rohdaten!A1411</f>
        <v>0</v>
      </c>
      <c r="B1420" s="1" t="n">
        <f aca="false">+Rohdaten!B1411</f>
        <v>0</v>
      </c>
      <c r="C1420" s="1" t="n">
        <f aca="false">+Rohdaten!D1411</f>
        <v>0</v>
      </c>
      <c r="D1420" s="1" t="n">
        <f aca="false">+Rohdaten!E1411</f>
        <v>0</v>
      </c>
      <c r="E1420" s="1" t="n">
        <f aca="false">+Rohdaten!F1411</f>
        <v>0</v>
      </c>
      <c r="F1420" s="1" t="n">
        <f aca="false">+Rohdaten!G1411</f>
        <v>0</v>
      </c>
      <c r="G1420" s="1" t="n">
        <f aca="false">+Rohdaten!H1411</f>
        <v>0</v>
      </c>
      <c r="H1420" s="1" t="n">
        <f aca="false">+Rohdaten!I1411</f>
        <v>0</v>
      </c>
      <c r="I1420" s="2" t="n">
        <f aca="false">+Rohdaten!C1411</f>
        <v>0</v>
      </c>
    </row>
    <row r="1421" customFormat="false" ht="12.75" hidden="false" customHeight="false" outlineLevel="0" collapsed="false">
      <c r="A1421" s="1" t="n">
        <f aca="false">+Rohdaten!A1412</f>
        <v>0</v>
      </c>
      <c r="B1421" s="1" t="n">
        <f aca="false">+Rohdaten!B1412</f>
        <v>0</v>
      </c>
      <c r="C1421" s="1" t="n">
        <f aca="false">+Rohdaten!D1412</f>
        <v>0</v>
      </c>
      <c r="D1421" s="1" t="n">
        <f aca="false">+Rohdaten!E1412</f>
        <v>0</v>
      </c>
      <c r="E1421" s="1" t="n">
        <f aca="false">+Rohdaten!F1412</f>
        <v>0</v>
      </c>
      <c r="F1421" s="1" t="n">
        <f aca="false">+Rohdaten!G1412</f>
        <v>0</v>
      </c>
      <c r="G1421" s="1" t="n">
        <f aca="false">+Rohdaten!H1412</f>
        <v>0</v>
      </c>
      <c r="H1421" s="1" t="n">
        <f aca="false">+Rohdaten!I1412</f>
        <v>0</v>
      </c>
      <c r="I1421" s="2" t="n">
        <f aca="false">+Rohdaten!C1412</f>
        <v>0</v>
      </c>
    </row>
    <row r="1422" customFormat="false" ht="12.75" hidden="false" customHeight="false" outlineLevel="0" collapsed="false">
      <c r="A1422" s="1" t="n">
        <f aca="false">+Rohdaten!A1413</f>
        <v>0</v>
      </c>
      <c r="B1422" s="1" t="n">
        <f aca="false">+Rohdaten!B1413</f>
        <v>0</v>
      </c>
      <c r="C1422" s="1" t="n">
        <f aca="false">+Rohdaten!D1413</f>
        <v>0</v>
      </c>
      <c r="D1422" s="1" t="n">
        <f aca="false">+Rohdaten!E1413</f>
        <v>0</v>
      </c>
      <c r="E1422" s="1" t="n">
        <f aca="false">+Rohdaten!F1413</f>
        <v>0</v>
      </c>
      <c r="F1422" s="1" t="n">
        <f aca="false">+Rohdaten!G1413</f>
        <v>0</v>
      </c>
      <c r="G1422" s="1" t="n">
        <f aca="false">+Rohdaten!H1413</f>
        <v>0</v>
      </c>
      <c r="H1422" s="1" t="n">
        <f aca="false">+Rohdaten!I1413</f>
        <v>0</v>
      </c>
      <c r="I1422" s="2" t="n">
        <f aca="false">+Rohdaten!C1413</f>
        <v>0</v>
      </c>
    </row>
    <row r="1423" customFormat="false" ht="12.75" hidden="false" customHeight="false" outlineLevel="0" collapsed="false">
      <c r="A1423" s="1" t="n">
        <f aca="false">+Rohdaten!A1414</f>
        <v>0</v>
      </c>
      <c r="B1423" s="1" t="n">
        <f aca="false">+Rohdaten!B1414</f>
        <v>0</v>
      </c>
      <c r="C1423" s="1" t="n">
        <f aca="false">+Rohdaten!D1414</f>
        <v>0</v>
      </c>
      <c r="D1423" s="1" t="n">
        <f aca="false">+Rohdaten!E1414</f>
        <v>0</v>
      </c>
      <c r="E1423" s="1" t="n">
        <f aca="false">+Rohdaten!F1414</f>
        <v>0</v>
      </c>
      <c r="F1423" s="1" t="n">
        <f aca="false">+Rohdaten!G1414</f>
        <v>0</v>
      </c>
      <c r="G1423" s="1" t="n">
        <f aca="false">+Rohdaten!H1414</f>
        <v>0</v>
      </c>
      <c r="H1423" s="1" t="n">
        <f aca="false">+Rohdaten!I1414</f>
        <v>0</v>
      </c>
      <c r="I1423" s="2" t="n">
        <f aca="false">+Rohdaten!C1414</f>
        <v>0</v>
      </c>
    </row>
    <row r="1424" customFormat="false" ht="12.75" hidden="false" customHeight="false" outlineLevel="0" collapsed="false">
      <c r="A1424" s="1" t="n">
        <f aca="false">+Rohdaten!A1415</f>
        <v>0</v>
      </c>
      <c r="B1424" s="1" t="n">
        <f aca="false">+Rohdaten!B1415</f>
        <v>0</v>
      </c>
      <c r="C1424" s="1" t="n">
        <f aca="false">+Rohdaten!D1415</f>
        <v>0</v>
      </c>
      <c r="D1424" s="1" t="n">
        <f aca="false">+Rohdaten!E1415</f>
        <v>0</v>
      </c>
      <c r="E1424" s="1" t="n">
        <f aca="false">+Rohdaten!F1415</f>
        <v>0</v>
      </c>
      <c r="F1424" s="1" t="n">
        <f aca="false">+Rohdaten!G1415</f>
        <v>0</v>
      </c>
      <c r="G1424" s="1" t="n">
        <f aca="false">+Rohdaten!H1415</f>
        <v>0</v>
      </c>
      <c r="H1424" s="1" t="n">
        <f aca="false">+Rohdaten!I1415</f>
        <v>0</v>
      </c>
      <c r="I1424" s="2" t="n">
        <f aca="false">+Rohdaten!C1415</f>
        <v>0</v>
      </c>
    </row>
    <row r="1425" customFormat="false" ht="12.75" hidden="false" customHeight="false" outlineLevel="0" collapsed="false">
      <c r="A1425" s="1" t="n">
        <f aca="false">+Rohdaten!A1416</f>
        <v>0</v>
      </c>
      <c r="B1425" s="1" t="n">
        <f aca="false">+Rohdaten!B1416</f>
        <v>0</v>
      </c>
      <c r="C1425" s="1" t="n">
        <f aca="false">+Rohdaten!D1416</f>
        <v>0</v>
      </c>
      <c r="D1425" s="1" t="n">
        <f aca="false">+Rohdaten!E1416</f>
        <v>0</v>
      </c>
      <c r="E1425" s="1" t="n">
        <f aca="false">+Rohdaten!F1416</f>
        <v>0</v>
      </c>
      <c r="F1425" s="1" t="n">
        <f aca="false">+Rohdaten!G1416</f>
        <v>0</v>
      </c>
      <c r="G1425" s="1" t="n">
        <f aca="false">+Rohdaten!H1416</f>
        <v>0</v>
      </c>
      <c r="H1425" s="1" t="n">
        <f aca="false">+Rohdaten!I1416</f>
        <v>0</v>
      </c>
      <c r="I1425" s="2" t="n">
        <f aca="false">+Rohdaten!C1416</f>
        <v>0</v>
      </c>
    </row>
    <row r="1426" customFormat="false" ht="12.75" hidden="false" customHeight="false" outlineLevel="0" collapsed="false">
      <c r="A1426" s="1" t="n">
        <f aca="false">+Rohdaten!A1417</f>
        <v>0</v>
      </c>
      <c r="B1426" s="1" t="n">
        <f aca="false">+Rohdaten!B1417</f>
        <v>0</v>
      </c>
      <c r="C1426" s="1" t="n">
        <f aca="false">+Rohdaten!D1417</f>
        <v>0</v>
      </c>
      <c r="D1426" s="1" t="n">
        <f aca="false">+Rohdaten!E1417</f>
        <v>0</v>
      </c>
      <c r="E1426" s="1" t="n">
        <f aca="false">+Rohdaten!F1417</f>
        <v>0</v>
      </c>
      <c r="F1426" s="1" t="n">
        <f aca="false">+Rohdaten!G1417</f>
        <v>0</v>
      </c>
      <c r="G1426" s="1" t="n">
        <f aca="false">+Rohdaten!H1417</f>
        <v>0</v>
      </c>
      <c r="H1426" s="1" t="n">
        <f aca="false">+Rohdaten!I1417</f>
        <v>0</v>
      </c>
      <c r="I1426" s="2" t="n">
        <f aca="false">+Rohdaten!C1417</f>
        <v>0</v>
      </c>
    </row>
    <row r="1427" customFormat="false" ht="12.75" hidden="false" customHeight="false" outlineLevel="0" collapsed="false">
      <c r="A1427" s="1" t="n">
        <f aca="false">+Rohdaten!A1418</f>
        <v>0</v>
      </c>
      <c r="B1427" s="1" t="n">
        <f aca="false">+Rohdaten!B1418</f>
        <v>0</v>
      </c>
      <c r="C1427" s="1" t="n">
        <f aca="false">+Rohdaten!D1418</f>
        <v>0</v>
      </c>
      <c r="D1427" s="1" t="n">
        <f aca="false">+Rohdaten!E1418</f>
        <v>0</v>
      </c>
      <c r="E1427" s="1" t="n">
        <f aca="false">+Rohdaten!F1418</f>
        <v>0</v>
      </c>
      <c r="F1427" s="1" t="n">
        <f aca="false">+Rohdaten!G1418</f>
        <v>0</v>
      </c>
      <c r="G1427" s="1" t="n">
        <f aca="false">+Rohdaten!H1418</f>
        <v>0</v>
      </c>
      <c r="H1427" s="1" t="n">
        <f aca="false">+Rohdaten!I1418</f>
        <v>0</v>
      </c>
      <c r="I1427" s="2" t="n">
        <f aca="false">+Rohdaten!C1418</f>
        <v>0</v>
      </c>
    </row>
    <row r="1428" customFormat="false" ht="12.75" hidden="false" customHeight="false" outlineLevel="0" collapsed="false">
      <c r="A1428" s="1" t="n">
        <f aca="false">+Rohdaten!A1419</f>
        <v>0</v>
      </c>
      <c r="B1428" s="1" t="n">
        <f aca="false">+Rohdaten!B1419</f>
        <v>0</v>
      </c>
      <c r="C1428" s="1" t="n">
        <f aca="false">+Rohdaten!D1419</f>
        <v>0</v>
      </c>
      <c r="D1428" s="1" t="n">
        <f aca="false">+Rohdaten!E1419</f>
        <v>0</v>
      </c>
      <c r="E1428" s="1" t="n">
        <f aca="false">+Rohdaten!F1419</f>
        <v>0</v>
      </c>
      <c r="F1428" s="1" t="n">
        <f aca="false">+Rohdaten!G1419</f>
        <v>0</v>
      </c>
      <c r="G1428" s="1" t="n">
        <f aca="false">+Rohdaten!H1419</f>
        <v>0</v>
      </c>
      <c r="H1428" s="1" t="n">
        <f aca="false">+Rohdaten!I1419</f>
        <v>0</v>
      </c>
      <c r="I1428" s="2" t="n">
        <f aca="false">+Rohdaten!C1419</f>
        <v>0</v>
      </c>
    </row>
    <row r="1429" customFormat="false" ht="12.75" hidden="false" customHeight="false" outlineLevel="0" collapsed="false">
      <c r="A1429" s="1" t="n">
        <f aca="false">+Rohdaten!A1420</f>
        <v>0</v>
      </c>
      <c r="B1429" s="1" t="n">
        <f aca="false">+Rohdaten!B1420</f>
        <v>0</v>
      </c>
      <c r="C1429" s="1" t="n">
        <f aca="false">+Rohdaten!D1420</f>
        <v>0</v>
      </c>
      <c r="D1429" s="1" t="n">
        <f aca="false">+Rohdaten!E1420</f>
        <v>0</v>
      </c>
      <c r="E1429" s="1" t="n">
        <f aca="false">+Rohdaten!F1420</f>
        <v>0</v>
      </c>
      <c r="F1429" s="1" t="n">
        <f aca="false">+Rohdaten!G1420</f>
        <v>0</v>
      </c>
      <c r="G1429" s="1" t="n">
        <f aca="false">+Rohdaten!H1420</f>
        <v>0</v>
      </c>
      <c r="H1429" s="1" t="n">
        <f aca="false">+Rohdaten!I1420</f>
        <v>0</v>
      </c>
      <c r="I1429" s="2" t="n">
        <f aca="false">+Rohdaten!C1420</f>
        <v>0</v>
      </c>
    </row>
    <row r="1430" customFormat="false" ht="12.75" hidden="false" customHeight="false" outlineLevel="0" collapsed="false">
      <c r="A1430" s="1" t="n">
        <f aca="false">+Rohdaten!A1421</f>
        <v>0</v>
      </c>
      <c r="B1430" s="1" t="n">
        <f aca="false">+Rohdaten!B1421</f>
        <v>0</v>
      </c>
      <c r="C1430" s="1" t="n">
        <f aca="false">+Rohdaten!D1421</f>
        <v>0</v>
      </c>
      <c r="D1430" s="1" t="n">
        <f aca="false">+Rohdaten!E1421</f>
        <v>0</v>
      </c>
      <c r="E1430" s="1" t="n">
        <f aca="false">+Rohdaten!F1421</f>
        <v>0</v>
      </c>
      <c r="F1430" s="1" t="n">
        <f aca="false">+Rohdaten!G1421</f>
        <v>0</v>
      </c>
      <c r="G1430" s="1" t="n">
        <f aca="false">+Rohdaten!H1421</f>
        <v>0</v>
      </c>
      <c r="H1430" s="1" t="n">
        <f aca="false">+Rohdaten!I1421</f>
        <v>0</v>
      </c>
      <c r="I1430" s="2" t="n">
        <f aca="false">+Rohdaten!C1421</f>
        <v>0</v>
      </c>
    </row>
    <row r="1431" customFormat="false" ht="12.75" hidden="false" customHeight="false" outlineLevel="0" collapsed="false">
      <c r="A1431" s="1" t="n">
        <f aca="false">+Rohdaten!A1422</f>
        <v>0</v>
      </c>
      <c r="B1431" s="1" t="n">
        <f aca="false">+Rohdaten!B1422</f>
        <v>0</v>
      </c>
      <c r="C1431" s="1" t="n">
        <f aca="false">+Rohdaten!D1422</f>
        <v>0</v>
      </c>
      <c r="D1431" s="1" t="n">
        <f aca="false">+Rohdaten!E1422</f>
        <v>0</v>
      </c>
      <c r="E1431" s="1" t="n">
        <f aca="false">+Rohdaten!F1422</f>
        <v>0</v>
      </c>
      <c r="F1431" s="1" t="n">
        <f aca="false">+Rohdaten!G1422</f>
        <v>0</v>
      </c>
      <c r="G1431" s="1" t="n">
        <f aca="false">+Rohdaten!H1422</f>
        <v>0</v>
      </c>
      <c r="H1431" s="1" t="n">
        <f aca="false">+Rohdaten!I1422</f>
        <v>0</v>
      </c>
      <c r="I1431" s="2" t="n">
        <f aca="false">+Rohdaten!C1422</f>
        <v>0</v>
      </c>
    </row>
    <row r="1432" customFormat="false" ht="12.75" hidden="false" customHeight="false" outlineLevel="0" collapsed="false">
      <c r="A1432" s="1" t="n">
        <f aca="false">+Rohdaten!A1423</f>
        <v>0</v>
      </c>
      <c r="B1432" s="1" t="n">
        <f aca="false">+Rohdaten!B1423</f>
        <v>0</v>
      </c>
      <c r="C1432" s="1" t="n">
        <f aca="false">+Rohdaten!D1423</f>
        <v>0</v>
      </c>
      <c r="D1432" s="1" t="n">
        <f aca="false">+Rohdaten!E1423</f>
        <v>0</v>
      </c>
      <c r="E1432" s="1" t="n">
        <f aca="false">+Rohdaten!F1423</f>
        <v>0</v>
      </c>
      <c r="F1432" s="1" t="n">
        <f aca="false">+Rohdaten!G1423</f>
        <v>0</v>
      </c>
      <c r="G1432" s="1" t="n">
        <f aca="false">+Rohdaten!H1423</f>
        <v>0</v>
      </c>
      <c r="H1432" s="1" t="n">
        <f aca="false">+Rohdaten!I1423</f>
        <v>0</v>
      </c>
      <c r="I1432" s="2" t="n">
        <f aca="false">+Rohdaten!C1423</f>
        <v>0</v>
      </c>
    </row>
    <row r="1433" customFormat="false" ht="12.75" hidden="false" customHeight="false" outlineLevel="0" collapsed="false">
      <c r="A1433" s="1" t="n">
        <f aca="false">+Rohdaten!A1424</f>
        <v>0</v>
      </c>
      <c r="B1433" s="1" t="n">
        <f aca="false">+Rohdaten!B1424</f>
        <v>0</v>
      </c>
      <c r="C1433" s="1" t="n">
        <f aca="false">+Rohdaten!D1424</f>
        <v>0</v>
      </c>
      <c r="D1433" s="1" t="n">
        <f aca="false">+Rohdaten!E1424</f>
        <v>0</v>
      </c>
      <c r="E1433" s="1" t="n">
        <f aca="false">+Rohdaten!F1424</f>
        <v>0</v>
      </c>
      <c r="F1433" s="1" t="n">
        <f aca="false">+Rohdaten!G1424</f>
        <v>0</v>
      </c>
      <c r="G1433" s="1" t="n">
        <f aca="false">+Rohdaten!H1424</f>
        <v>0</v>
      </c>
      <c r="H1433" s="1" t="n">
        <f aca="false">+Rohdaten!I1424</f>
        <v>0</v>
      </c>
      <c r="I1433" s="2" t="n">
        <f aca="false">+Rohdaten!C1424</f>
        <v>0</v>
      </c>
    </row>
    <row r="1434" customFormat="false" ht="12.75" hidden="false" customHeight="false" outlineLevel="0" collapsed="false">
      <c r="A1434" s="1" t="n">
        <f aca="false">+Rohdaten!A1425</f>
        <v>0</v>
      </c>
      <c r="B1434" s="1" t="n">
        <f aca="false">+Rohdaten!B1425</f>
        <v>0</v>
      </c>
      <c r="C1434" s="1" t="n">
        <f aca="false">+Rohdaten!D1425</f>
        <v>0</v>
      </c>
      <c r="D1434" s="1" t="n">
        <f aca="false">+Rohdaten!E1425</f>
        <v>0</v>
      </c>
      <c r="E1434" s="1" t="n">
        <f aca="false">+Rohdaten!F1425</f>
        <v>0</v>
      </c>
      <c r="F1434" s="1" t="n">
        <f aca="false">+Rohdaten!G1425</f>
        <v>0</v>
      </c>
      <c r="G1434" s="1" t="n">
        <f aca="false">+Rohdaten!H1425</f>
        <v>0</v>
      </c>
      <c r="H1434" s="1" t="n">
        <f aca="false">+Rohdaten!I1425</f>
        <v>0</v>
      </c>
      <c r="I1434" s="2" t="n">
        <f aca="false">+Rohdaten!C1425</f>
        <v>0</v>
      </c>
    </row>
    <row r="1435" customFormat="false" ht="12.75" hidden="false" customHeight="false" outlineLevel="0" collapsed="false">
      <c r="A1435" s="1" t="n">
        <f aca="false">+Rohdaten!A1426</f>
        <v>0</v>
      </c>
      <c r="B1435" s="1" t="n">
        <f aca="false">+Rohdaten!B1426</f>
        <v>0</v>
      </c>
      <c r="C1435" s="1" t="n">
        <f aca="false">+Rohdaten!D1426</f>
        <v>0</v>
      </c>
      <c r="D1435" s="1" t="n">
        <f aca="false">+Rohdaten!E1426</f>
        <v>0</v>
      </c>
      <c r="E1435" s="1" t="n">
        <f aca="false">+Rohdaten!F1426</f>
        <v>0</v>
      </c>
      <c r="F1435" s="1" t="n">
        <f aca="false">+Rohdaten!G1426</f>
        <v>0</v>
      </c>
      <c r="G1435" s="1" t="n">
        <f aca="false">+Rohdaten!H1426</f>
        <v>0</v>
      </c>
      <c r="H1435" s="1" t="n">
        <f aca="false">+Rohdaten!I1426</f>
        <v>0</v>
      </c>
      <c r="I1435" s="2" t="n">
        <f aca="false">+Rohdaten!C1426</f>
        <v>0</v>
      </c>
    </row>
    <row r="1436" customFormat="false" ht="12.75" hidden="false" customHeight="false" outlineLevel="0" collapsed="false">
      <c r="A1436" s="1" t="n">
        <f aca="false">+Rohdaten!A1427</f>
        <v>0</v>
      </c>
      <c r="B1436" s="1" t="n">
        <f aca="false">+Rohdaten!B1427</f>
        <v>0</v>
      </c>
      <c r="C1436" s="1" t="n">
        <f aca="false">+Rohdaten!D1427</f>
        <v>0</v>
      </c>
      <c r="D1436" s="1" t="n">
        <f aca="false">+Rohdaten!E1427</f>
        <v>0</v>
      </c>
      <c r="E1436" s="1" t="n">
        <f aca="false">+Rohdaten!F1427</f>
        <v>0</v>
      </c>
      <c r="F1436" s="1" t="n">
        <f aca="false">+Rohdaten!G1427</f>
        <v>0</v>
      </c>
      <c r="G1436" s="1" t="n">
        <f aca="false">+Rohdaten!H1427</f>
        <v>0</v>
      </c>
      <c r="H1436" s="1" t="n">
        <f aca="false">+Rohdaten!I1427</f>
        <v>0</v>
      </c>
      <c r="I1436" s="2" t="n">
        <f aca="false">+Rohdaten!C1427</f>
        <v>0</v>
      </c>
    </row>
    <row r="1437" customFormat="false" ht="12.75" hidden="false" customHeight="false" outlineLevel="0" collapsed="false">
      <c r="A1437" s="1" t="n">
        <f aca="false">+Rohdaten!A1428</f>
        <v>0</v>
      </c>
      <c r="B1437" s="1" t="n">
        <f aca="false">+Rohdaten!B1428</f>
        <v>0</v>
      </c>
      <c r="C1437" s="1" t="n">
        <f aca="false">+Rohdaten!D1428</f>
        <v>0</v>
      </c>
      <c r="D1437" s="1" t="n">
        <f aca="false">+Rohdaten!E1428</f>
        <v>0</v>
      </c>
      <c r="E1437" s="1" t="n">
        <f aca="false">+Rohdaten!F1428</f>
        <v>0</v>
      </c>
      <c r="F1437" s="1" t="n">
        <f aca="false">+Rohdaten!G1428</f>
        <v>0</v>
      </c>
      <c r="G1437" s="1" t="n">
        <f aca="false">+Rohdaten!H1428</f>
        <v>0</v>
      </c>
      <c r="H1437" s="1" t="n">
        <f aca="false">+Rohdaten!I1428</f>
        <v>0</v>
      </c>
      <c r="I1437" s="2" t="n">
        <f aca="false">+Rohdaten!C1428</f>
        <v>0</v>
      </c>
    </row>
    <row r="1438" customFormat="false" ht="12.75" hidden="false" customHeight="false" outlineLevel="0" collapsed="false">
      <c r="A1438" s="1" t="n">
        <f aca="false">+Rohdaten!A1429</f>
        <v>0</v>
      </c>
      <c r="B1438" s="1" t="n">
        <f aca="false">+Rohdaten!B1429</f>
        <v>0</v>
      </c>
      <c r="C1438" s="1" t="n">
        <f aca="false">+Rohdaten!D1429</f>
        <v>0</v>
      </c>
      <c r="D1438" s="1" t="n">
        <f aca="false">+Rohdaten!E1429</f>
        <v>0</v>
      </c>
      <c r="E1438" s="1" t="n">
        <f aca="false">+Rohdaten!F1429</f>
        <v>0</v>
      </c>
      <c r="F1438" s="1" t="n">
        <f aca="false">+Rohdaten!G1429</f>
        <v>0</v>
      </c>
      <c r="G1438" s="1" t="n">
        <f aca="false">+Rohdaten!H1429</f>
        <v>0</v>
      </c>
      <c r="H1438" s="1" t="n">
        <f aca="false">+Rohdaten!I1429</f>
        <v>0</v>
      </c>
      <c r="I1438" s="2" t="n">
        <f aca="false">+Rohdaten!C1429</f>
        <v>0</v>
      </c>
    </row>
    <row r="1439" customFormat="false" ht="12.75" hidden="false" customHeight="false" outlineLevel="0" collapsed="false">
      <c r="A1439" s="1" t="n">
        <f aca="false">+Rohdaten!A1430</f>
        <v>0</v>
      </c>
      <c r="B1439" s="1" t="n">
        <f aca="false">+Rohdaten!B1430</f>
        <v>0</v>
      </c>
      <c r="C1439" s="1" t="n">
        <f aca="false">+Rohdaten!D1430</f>
        <v>0</v>
      </c>
      <c r="D1439" s="1" t="n">
        <f aca="false">+Rohdaten!E1430</f>
        <v>0</v>
      </c>
      <c r="E1439" s="1" t="n">
        <f aca="false">+Rohdaten!F1430</f>
        <v>0</v>
      </c>
      <c r="F1439" s="1" t="n">
        <f aca="false">+Rohdaten!G1430</f>
        <v>0</v>
      </c>
      <c r="G1439" s="1" t="n">
        <f aca="false">+Rohdaten!H1430</f>
        <v>0</v>
      </c>
      <c r="H1439" s="1" t="n">
        <f aca="false">+Rohdaten!I1430</f>
        <v>0</v>
      </c>
      <c r="I1439" s="2" t="n">
        <f aca="false">+Rohdaten!C1430</f>
        <v>0</v>
      </c>
    </row>
    <row r="1440" customFormat="false" ht="12.75" hidden="false" customHeight="false" outlineLevel="0" collapsed="false">
      <c r="A1440" s="1" t="n">
        <f aca="false">+Rohdaten!A1431</f>
        <v>0</v>
      </c>
      <c r="B1440" s="1" t="n">
        <f aca="false">+Rohdaten!B1431</f>
        <v>0</v>
      </c>
      <c r="C1440" s="1" t="n">
        <f aca="false">+Rohdaten!D1431</f>
        <v>0</v>
      </c>
      <c r="D1440" s="1" t="n">
        <f aca="false">+Rohdaten!E1431</f>
        <v>0</v>
      </c>
      <c r="E1440" s="1" t="n">
        <f aca="false">+Rohdaten!F1431</f>
        <v>0</v>
      </c>
      <c r="F1440" s="1" t="n">
        <f aca="false">+Rohdaten!G1431</f>
        <v>0</v>
      </c>
      <c r="G1440" s="1" t="n">
        <f aca="false">+Rohdaten!H1431</f>
        <v>0</v>
      </c>
      <c r="H1440" s="1" t="n">
        <f aca="false">+Rohdaten!I1431</f>
        <v>0</v>
      </c>
      <c r="I1440" s="2" t="n">
        <f aca="false">+Rohdaten!C1431</f>
        <v>0</v>
      </c>
    </row>
    <row r="1441" customFormat="false" ht="12.75" hidden="false" customHeight="false" outlineLevel="0" collapsed="false">
      <c r="A1441" s="1" t="n">
        <f aca="false">+Rohdaten!A1432</f>
        <v>0</v>
      </c>
      <c r="B1441" s="1" t="n">
        <f aca="false">+Rohdaten!B1432</f>
        <v>0</v>
      </c>
      <c r="C1441" s="1" t="n">
        <f aca="false">+Rohdaten!D1432</f>
        <v>0</v>
      </c>
      <c r="D1441" s="1" t="n">
        <f aca="false">+Rohdaten!E1432</f>
        <v>0</v>
      </c>
      <c r="E1441" s="1" t="n">
        <f aca="false">+Rohdaten!F1432</f>
        <v>0</v>
      </c>
      <c r="F1441" s="1" t="n">
        <f aca="false">+Rohdaten!G1432</f>
        <v>0</v>
      </c>
      <c r="G1441" s="1" t="n">
        <f aca="false">+Rohdaten!H1432</f>
        <v>0</v>
      </c>
      <c r="H1441" s="1" t="n">
        <f aca="false">+Rohdaten!I1432</f>
        <v>0</v>
      </c>
      <c r="I1441" s="2" t="n">
        <f aca="false">+Rohdaten!C1432</f>
        <v>0</v>
      </c>
    </row>
    <row r="1442" customFormat="false" ht="12.75" hidden="false" customHeight="false" outlineLevel="0" collapsed="false">
      <c r="A1442" s="1" t="n">
        <f aca="false">+Rohdaten!A1433</f>
        <v>0</v>
      </c>
      <c r="B1442" s="1" t="n">
        <f aca="false">+Rohdaten!B1433</f>
        <v>0</v>
      </c>
      <c r="C1442" s="1" t="n">
        <f aca="false">+Rohdaten!D1433</f>
        <v>0</v>
      </c>
      <c r="D1442" s="1" t="n">
        <f aca="false">+Rohdaten!E1433</f>
        <v>0</v>
      </c>
      <c r="E1442" s="1" t="n">
        <f aca="false">+Rohdaten!F1433</f>
        <v>0</v>
      </c>
      <c r="F1442" s="1" t="n">
        <f aca="false">+Rohdaten!G1433</f>
        <v>0</v>
      </c>
      <c r="G1442" s="1" t="n">
        <f aca="false">+Rohdaten!H1433</f>
        <v>0</v>
      </c>
      <c r="H1442" s="1" t="n">
        <f aca="false">+Rohdaten!I1433</f>
        <v>0</v>
      </c>
      <c r="I1442" s="2" t="n">
        <f aca="false">+Rohdaten!C1433</f>
        <v>0</v>
      </c>
    </row>
    <row r="1443" customFormat="false" ht="12.75" hidden="false" customHeight="false" outlineLevel="0" collapsed="false">
      <c r="A1443" s="1" t="n">
        <f aca="false">+Rohdaten!A1434</f>
        <v>0</v>
      </c>
      <c r="B1443" s="1" t="n">
        <f aca="false">+Rohdaten!B1434</f>
        <v>0</v>
      </c>
      <c r="C1443" s="1" t="n">
        <f aca="false">+Rohdaten!D1434</f>
        <v>0</v>
      </c>
      <c r="D1443" s="1" t="n">
        <f aca="false">+Rohdaten!E1434</f>
        <v>0</v>
      </c>
      <c r="E1443" s="1" t="n">
        <f aca="false">+Rohdaten!F1434</f>
        <v>0</v>
      </c>
      <c r="F1443" s="1" t="n">
        <f aca="false">+Rohdaten!G1434</f>
        <v>0</v>
      </c>
      <c r="G1443" s="1" t="n">
        <f aca="false">+Rohdaten!H1434</f>
        <v>0</v>
      </c>
      <c r="H1443" s="1" t="n">
        <f aca="false">+Rohdaten!I1434</f>
        <v>0</v>
      </c>
      <c r="I1443" s="2" t="n">
        <f aca="false">+Rohdaten!C1434</f>
        <v>0</v>
      </c>
    </row>
    <row r="1444" customFormat="false" ht="12.75" hidden="false" customHeight="false" outlineLevel="0" collapsed="false">
      <c r="A1444" s="1" t="n">
        <f aca="false">+Rohdaten!A1435</f>
        <v>0</v>
      </c>
      <c r="B1444" s="1" t="n">
        <f aca="false">+Rohdaten!B1435</f>
        <v>0</v>
      </c>
      <c r="C1444" s="1" t="n">
        <f aca="false">+Rohdaten!D1435</f>
        <v>0</v>
      </c>
      <c r="D1444" s="1" t="n">
        <f aca="false">+Rohdaten!E1435</f>
        <v>0</v>
      </c>
      <c r="E1444" s="1" t="n">
        <f aca="false">+Rohdaten!F1435</f>
        <v>0</v>
      </c>
      <c r="F1444" s="1" t="n">
        <f aca="false">+Rohdaten!G1435</f>
        <v>0</v>
      </c>
      <c r="G1444" s="1" t="n">
        <f aca="false">+Rohdaten!H1435</f>
        <v>0</v>
      </c>
      <c r="H1444" s="1" t="n">
        <f aca="false">+Rohdaten!I1435</f>
        <v>0</v>
      </c>
      <c r="I1444" s="2" t="n">
        <f aca="false">+Rohdaten!C1435</f>
        <v>0</v>
      </c>
    </row>
    <row r="1445" customFormat="false" ht="12.75" hidden="false" customHeight="false" outlineLevel="0" collapsed="false">
      <c r="A1445" s="1" t="n">
        <f aca="false">+Rohdaten!A1436</f>
        <v>0</v>
      </c>
      <c r="B1445" s="1" t="n">
        <f aca="false">+Rohdaten!B1436</f>
        <v>0</v>
      </c>
      <c r="C1445" s="1" t="n">
        <f aca="false">+Rohdaten!D1436</f>
        <v>0</v>
      </c>
      <c r="D1445" s="1" t="n">
        <f aca="false">+Rohdaten!E1436</f>
        <v>0</v>
      </c>
      <c r="E1445" s="1" t="n">
        <f aca="false">+Rohdaten!F1436</f>
        <v>0</v>
      </c>
      <c r="F1445" s="1" t="n">
        <f aca="false">+Rohdaten!G1436</f>
        <v>0</v>
      </c>
      <c r="G1445" s="1" t="n">
        <f aca="false">+Rohdaten!H1436</f>
        <v>0</v>
      </c>
      <c r="H1445" s="1" t="n">
        <f aca="false">+Rohdaten!I1436</f>
        <v>0</v>
      </c>
      <c r="I1445" s="2" t="n">
        <f aca="false">+Rohdaten!C1436</f>
        <v>0</v>
      </c>
    </row>
    <row r="1446" customFormat="false" ht="12.75" hidden="false" customHeight="false" outlineLevel="0" collapsed="false">
      <c r="A1446" s="1" t="n">
        <f aca="false">+Rohdaten!A1437</f>
        <v>0</v>
      </c>
      <c r="B1446" s="1" t="n">
        <f aca="false">+Rohdaten!B1437</f>
        <v>0</v>
      </c>
      <c r="C1446" s="1" t="n">
        <f aca="false">+Rohdaten!D1437</f>
        <v>0</v>
      </c>
      <c r="D1446" s="1" t="n">
        <f aca="false">+Rohdaten!E1437</f>
        <v>0</v>
      </c>
      <c r="E1446" s="1" t="n">
        <f aca="false">+Rohdaten!F1437</f>
        <v>0</v>
      </c>
      <c r="F1446" s="1" t="n">
        <f aca="false">+Rohdaten!G1437</f>
        <v>0</v>
      </c>
      <c r="G1446" s="1" t="n">
        <f aca="false">+Rohdaten!H1437</f>
        <v>0</v>
      </c>
      <c r="H1446" s="1" t="n">
        <f aca="false">+Rohdaten!I1437</f>
        <v>0</v>
      </c>
      <c r="I1446" s="2" t="n">
        <f aca="false">+Rohdaten!C1437</f>
        <v>0</v>
      </c>
    </row>
    <row r="1447" customFormat="false" ht="12.75" hidden="false" customHeight="false" outlineLevel="0" collapsed="false">
      <c r="A1447" s="1" t="n">
        <f aca="false">+Rohdaten!A1438</f>
        <v>0</v>
      </c>
      <c r="B1447" s="1" t="n">
        <f aca="false">+Rohdaten!B1438</f>
        <v>0</v>
      </c>
      <c r="C1447" s="1" t="n">
        <f aca="false">+Rohdaten!D1438</f>
        <v>0</v>
      </c>
      <c r="D1447" s="1" t="n">
        <f aca="false">+Rohdaten!E1438</f>
        <v>0</v>
      </c>
      <c r="E1447" s="1" t="n">
        <f aca="false">+Rohdaten!F1438</f>
        <v>0</v>
      </c>
      <c r="F1447" s="1" t="n">
        <f aca="false">+Rohdaten!G1438</f>
        <v>0</v>
      </c>
      <c r="G1447" s="1" t="n">
        <f aca="false">+Rohdaten!H1438</f>
        <v>0</v>
      </c>
      <c r="H1447" s="1" t="n">
        <f aca="false">+Rohdaten!I1438</f>
        <v>0</v>
      </c>
      <c r="I1447" s="2" t="n">
        <f aca="false">+Rohdaten!C1438</f>
        <v>0</v>
      </c>
    </row>
    <row r="1448" customFormat="false" ht="12.75" hidden="false" customHeight="false" outlineLevel="0" collapsed="false">
      <c r="A1448" s="1" t="n">
        <f aca="false">+Rohdaten!A1439</f>
        <v>0</v>
      </c>
      <c r="B1448" s="1" t="n">
        <f aca="false">+Rohdaten!B1439</f>
        <v>0</v>
      </c>
      <c r="C1448" s="1" t="n">
        <f aca="false">+Rohdaten!D1439</f>
        <v>0</v>
      </c>
      <c r="D1448" s="1" t="n">
        <f aca="false">+Rohdaten!E1439</f>
        <v>0</v>
      </c>
      <c r="E1448" s="1" t="n">
        <f aca="false">+Rohdaten!F1439</f>
        <v>0</v>
      </c>
      <c r="F1448" s="1" t="n">
        <f aca="false">+Rohdaten!G1439</f>
        <v>0</v>
      </c>
      <c r="G1448" s="1" t="n">
        <f aca="false">+Rohdaten!H1439</f>
        <v>0</v>
      </c>
      <c r="H1448" s="1" t="n">
        <f aca="false">+Rohdaten!I1439</f>
        <v>0</v>
      </c>
      <c r="I1448" s="2" t="n">
        <f aca="false">+Rohdaten!C1439</f>
        <v>0</v>
      </c>
    </row>
    <row r="1449" customFormat="false" ht="12.75" hidden="false" customHeight="false" outlineLevel="0" collapsed="false">
      <c r="A1449" s="1" t="n">
        <f aca="false">+Rohdaten!A1440</f>
        <v>0</v>
      </c>
      <c r="B1449" s="1" t="n">
        <f aca="false">+Rohdaten!B1440</f>
        <v>0</v>
      </c>
      <c r="C1449" s="1" t="n">
        <f aca="false">+Rohdaten!D1440</f>
        <v>0</v>
      </c>
      <c r="D1449" s="1" t="n">
        <f aca="false">+Rohdaten!E1440</f>
        <v>0</v>
      </c>
      <c r="E1449" s="1" t="n">
        <f aca="false">+Rohdaten!F1440</f>
        <v>0</v>
      </c>
      <c r="F1449" s="1" t="n">
        <f aca="false">+Rohdaten!G1440</f>
        <v>0</v>
      </c>
      <c r="G1449" s="1" t="n">
        <f aca="false">+Rohdaten!H1440</f>
        <v>0</v>
      </c>
      <c r="H1449" s="1" t="n">
        <f aca="false">+Rohdaten!I1440</f>
        <v>0</v>
      </c>
      <c r="I1449" s="2" t="n">
        <f aca="false">+Rohdaten!C1440</f>
        <v>0</v>
      </c>
    </row>
    <row r="1450" customFormat="false" ht="12.75" hidden="false" customHeight="false" outlineLevel="0" collapsed="false">
      <c r="A1450" s="1" t="n">
        <f aca="false">+Rohdaten!A1441</f>
        <v>0</v>
      </c>
      <c r="B1450" s="1" t="n">
        <f aca="false">+Rohdaten!B1441</f>
        <v>0</v>
      </c>
      <c r="C1450" s="1" t="n">
        <f aca="false">+Rohdaten!D1441</f>
        <v>0</v>
      </c>
      <c r="D1450" s="1" t="n">
        <f aca="false">+Rohdaten!E1441</f>
        <v>0</v>
      </c>
      <c r="E1450" s="1" t="n">
        <f aca="false">+Rohdaten!F1441</f>
        <v>0</v>
      </c>
      <c r="F1450" s="1" t="n">
        <f aca="false">+Rohdaten!G1441</f>
        <v>0</v>
      </c>
      <c r="G1450" s="1" t="n">
        <f aca="false">+Rohdaten!H1441</f>
        <v>0</v>
      </c>
      <c r="H1450" s="1" t="n">
        <f aca="false">+Rohdaten!I1441</f>
        <v>0</v>
      </c>
      <c r="I1450" s="2" t="n">
        <f aca="false">+Rohdaten!C1441</f>
        <v>0</v>
      </c>
    </row>
    <row r="1451" customFormat="false" ht="12.75" hidden="false" customHeight="false" outlineLevel="0" collapsed="false">
      <c r="A1451" s="1" t="n">
        <f aca="false">+Rohdaten!A1442</f>
        <v>0</v>
      </c>
      <c r="B1451" s="1" t="n">
        <f aca="false">+Rohdaten!B1442</f>
        <v>0</v>
      </c>
      <c r="C1451" s="1" t="n">
        <f aca="false">+Rohdaten!D1442</f>
        <v>0</v>
      </c>
      <c r="D1451" s="1" t="n">
        <f aca="false">+Rohdaten!E1442</f>
        <v>0</v>
      </c>
      <c r="E1451" s="1" t="n">
        <f aca="false">+Rohdaten!F1442</f>
        <v>0</v>
      </c>
      <c r="F1451" s="1" t="n">
        <f aca="false">+Rohdaten!G1442</f>
        <v>0</v>
      </c>
      <c r="G1451" s="1" t="n">
        <f aca="false">+Rohdaten!H1442</f>
        <v>0</v>
      </c>
      <c r="H1451" s="1" t="n">
        <f aca="false">+Rohdaten!I1442</f>
        <v>0</v>
      </c>
      <c r="I1451" s="2" t="n">
        <f aca="false">+Rohdaten!C1442</f>
        <v>0</v>
      </c>
    </row>
    <row r="1452" customFormat="false" ht="12.75" hidden="false" customHeight="false" outlineLevel="0" collapsed="false">
      <c r="A1452" s="1" t="n">
        <f aca="false">+Rohdaten!A1443</f>
        <v>0</v>
      </c>
      <c r="B1452" s="1" t="n">
        <f aca="false">+Rohdaten!B1443</f>
        <v>0</v>
      </c>
      <c r="C1452" s="1" t="n">
        <f aca="false">+Rohdaten!D1443</f>
        <v>0</v>
      </c>
      <c r="D1452" s="1" t="n">
        <f aca="false">+Rohdaten!E1443</f>
        <v>0</v>
      </c>
      <c r="E1452" s="1" t="n">
        <f aca="false">+Rohdaten!F1443</f>
        <v>0</v>
      </c>
      <c r="F1452" s="1" t="n">
        <f aca="false">+Rohdaten!G1443</f>
        <v>0</v>
      </c>
      <c r="G1452" s="1" t="n">
        <f aca="false">+Rohdaten!H1443</f>
        <v>0</v>
      </c>
      <c r="H1452" s="1" t="n">
        <f aca="false">+Rohdaten!I1443</f>
        <v>0</v>
      </c>
      <c r="I1452" s="2" t="n">
        <f aca="false">+Rohdaten!C1443</f>
        <v>0</v>
      </c>
    </row>
    <row r="1453" customFormat="false" ht="12.75" hidden="false" customHeight="false" outlineLevel="0" collapsed="false">
      <c r="A1453" s="1" t="n">
        <f aca="false">+Rohdaten!A1444</f>
        <v>0</v>
      </c>
      <c r="B1453" s="1" t="n">
        <f aca="false">+Rohdaten!B1444</f>
        <v>0</v>
      </c>
      <c r="C1453" s="1" t="n">
        <f aca="false">+Rohdaten!D1444</f>
        <v>0</v>
      </c>
      <c r="D1453" s="1" t="n">
        <f aca="false">+Rohdaten!E1444</f>
        <v>0</v>
      </c>
      <c r="E1453" s="1" t="n">
        <f aca="false">+Rohdaten!F1444</f>
        <v>0</v>
      </c>
      <c r="F1453" s="1" t="n">
        <f aca="false">+Rohdaten!G1444</f>
        <v>0</v>
      </c>
      <c r="G1453" s="1" t="n">
        <f aca="false">+Rohdaten!H1444</f>
        <v>0</v>
      </c>
      <c r="H1453" s="1" t="n">
        <f aca="false">+Rohdaten!I1444</f>
        <v>0</v>
      </c>
      <c r="I1453" s="2" t="n">
        <f aca="false">+Rohdaten!C1444</f>
        <v>0</v>
      </c>
    </row>
    <row r="1454" customFormat="false" ht="12.75" hidden="false" customHeight="false" outlineLevel="0" collapsed="false">
      <c r="A1454" s="1" t="n">
        <f aca="false">+Rohdaten!A1445</f>
        <v>0</v>
      </c>
      <c r="B1454" s="1" t="n">
        <f aca="false">+Rohdaten!B1445</f>
        <v>0</v>
      </c>
      <c r="C1454" s="1" t="n">
        <f aca="false">+Rohdaten!D1445</f>
        <v>0</v>
      </c>
      <c r="D1454" s="1" t="n">
        <f aca="false">+Rohdaten!E1445</f>
        <v>0</v>
      </c>
      <c r="E1454" s="1" t="n">
        <f aca="false">+Rohdaten!F1445</f>
        <v>0</v>
      </c>
      <c r="F1454" s="1" t="n">
        <f aca="false">+Rohdaten!G1445</f>
        <v>0</v>
      </c>
      <c r="G1454" s="1" t="n">
        <f aca="false">+Rohdaten!H1445</f>
        <v>0</v>
      </c>
      <c r="H1454" s="1" t="n">
        <f aca="false">+Rohdaten!I1445</f>
        <v>0</v>
      </c>
      <c r="I1454" s="2" t="n">
        <f aca="false">+Rohdaten!C1445</f>
        <v>0</v>
      </c>
    </row>
    <row r="1455" customFormat="false" ht="12.75" hidden="false" customHeight="false" outlineLevel="0" collapsed="false">
      <c r="A1455" s="1" t="n">
        <f aca="false">+Rohdaten!A1446</f>
        <v>0</v>
      </c>
      <c r="B1455" s="1" t="n">
        <f aca="false">+Rohdaten!B1446</f>
        <v>0</v>
      </c>
      <c r="C1455" s="1" t="n">
        <f aca="false">+Rohdaten!D1446</f>
        <v>0</v>
      </c>
      <c r="D1455" s="1" t="n">
        <f aca="false">+Rohdaten!E1446</f>
        <v>0</v>
      </c>
      <c r="E1455" s="1" t="n">
        <f aca="false">+Rohdaten!F1446</f>
        <v>0</v>
      </c>
      <c r="F1455" s="1" t="n">
        <f aca="false">+Rohdaten!G1446</f>
        <v>0</v>
      </c>
      <c r="G1455" s="1" t="n">
        <f aca="false">+Rohdaten!H1446</f>
        <v>0</v>
      </c>
      <c r="H1455" s="1" t="n">
        <f aca="false">+Rohdaten!I1446</f>
        <v>0</v>
      </c>
      <c r="I1455" s="2" t="n">
        <f aca="false">+Rohdaten!C1446</f>
        <v>0</v>
      </c>
    </row>
    <row r="1456" customFormat="false" ht="12.75" hidden="false" customHeight="false" outlineLevel="0" collapsed="false">
      <c r="A1456" s="1" t="n">
        <f aca="false">+Rohdaten!A1447</f>
        <v>0</v>
      </c>
      <c r="B1456" s="1" t="n">
        <f aca="false">+Rohdaten!B1447</f>
        <v>0</v>
      </c>
      <c r="C1456" s="1" t="n">
        <f aca="false">+Rohdaten!D1447</f>
        <v>0</v>
      </c>
      <c r="D1456" s="1" t="n">
        <f aca="false">+Rohdaten!E1447</f>
        <v>0</v>
      </c>
      <c r="E1456" s="1" t="n">
        <f aca="false">+Rohdaten!F1447</f>
        <v>0</v>
      </c>
      <c r="F1456" s="1" t="n">
        <f aca="false">+Rohdaten!G1447</f>
        <v>0</v>
      </c>
      <c r="G1456" s="1" t="n">
        <f aca="false">+Rohdaten!H1447</f>
        <v>0</v>
      </c>
      <c r="H1456" s="1" t="n">
        <f aca="false">+Rohdaten!I1447</f>
        <v>0</v>
      </c>
      <c r="I1456" s="2" t="n">
        <f aca="false">+Rohdaten!C1447</f>
        <v>0</v>
      </c>
    </row>
    <row r="1457" customFormat="false" ht="12.75" hidden="false" customHeight="false" outlineLevel="0" collapsed="false">
      <c r="A1457" s="1" t="n">
        <f aca="false">+Rohdaten!A1448</f>
        <v>0</v>
      </c>
      <c r="B1457" s="1" t="n">
        <f aca="false">+Rohdaten!B1448</f>
        <v>0</v>
      </c>
      <c r="C1457" s="1" t="n">
        <f aca="false">+Rohdaten!D1448</f>
        <v>0</v>
      </c>
      <c r="D1457" s="1" t="n">
        <f aca="false">+Rohdaten!E1448</f>
        <v>0</v>
      </c>
      <c r="E1457" s="1" t="n">
        <f aca="false">+Rohdaten!F1448</f>
        <v>0</v>
      </c>
      <c r="F1457" s="1" t="n">
        <f aca="false">+Rohdaten!G1448</f>
        <v>0</v>
      </c>
      <c r="G1457" s="1" t="n">
        <f aca="false">+Rohdaten!H1448</f>
        <v>0</v>
      </c>
      <c r="H1457" s="1" t="n">
        <f aca="false">+Rohdaten!I1448</f>
        <v>0</v>
      </c>
      <c r="I1457" s="2" t="n">
        <f aca="false">+Rohdaten!C1448</f>
        <v>0</v>
      </c>
    </row>
    <row r="1458" customFormat="false" ht="12.75" hidden="false" customHeight="false" outlineLevel="0" collapsed="false">
      <c r="A1458" s="1" t="n">
        <f aca="false">+Rohdaten!A1449</f>
        <v>0</v>
      </c>
      <c r="B1458" s="1" t="n">
        <f aca="false">+Rohdaten!B1449</f>
        <v>0</v>
      </c>
      <c r="C1458" s="1" t="n">
        <f aca="false">+Rohdaten!D1449</f>
        <v>0</v>
      </c>
      <c r="D1458" s="1" t="n">
        <f aca="false">+Rohdaten!E1449</f>
        <v>0</v>
      </c>
      <c r="E1458" s="1" t="n">
        <f aca="false">+Rohdaten!F1449</f>
        <v>0</v>
      </c>
      <c r="F1458" s="1" t="n">
        <f aca="false">+Rohdaten!G1449</f>
        <v>0</v>
      </c>
      <c r="G1458" s="1" t="n">
        <f aca="false">+Rohdaten!H1449</f>
        <v>0</v>
      </c>
      <c r="H1458" s="1" t="n">
        <f aca="false">+Rohdaten!I1449</f>
        <v>0</v>
      </c>
      <c r="I1458" s="2" t="n">
        <f aca="false">+Rohdaten!C1449</f>
        <v>0</v>
      </c>
    </row>
    <row r="1459" customFormat="false" ht="12.75" hidden="false" customHeight="false" outlineLevel="0" collapsed="false">
      <c r="A1459" s="1" t="n">
        <f aca="false">+Rohdaten!A1450</f>
        <v>0</v>
      </c>
      <c r="B1459" s="1" t="n">
        <f aca="false">+Rohdaten!B1450</f>
        <v>0</v>
      </c>
      <c r="C1459" s="1" t="n">
        <f aca="false">+Rohdaten!D1450</f>
        <v>0</v>
      </c>
      <c r="D1459" s="1" t="n">
        <f aca="false">+Rohdaten!E1450</f>
        <v>0</v>
      </c>
      <c r="E1459" s="1" t="n">
        <f aca="false">+Rohdaten!F1450</f>
        <v>0</v>
      </c>
      <c r="F1459" s="1" t="n">
        <f aca="false">+Rohdaten!G1450</f>
        <v>0</v>
      </c>
      <c r="G1459" s="1" t="n">
        <f aca="false">+Rohdaten!H1450</f>
        <v>0</v>
      </c>
      <c r="H1459" s="1" t="n">
        <f aca="false">+Rohdaten!I1450</f>
        <v>0</v>
      </c>
      <c r="I1459" s="2" t="n">
        <f aca="false">+Rohdaten!C1450</f>
        <v>0</v>
      </c>
    </row>
    <row r="1460" customFormat="false" ht="12.75" hidden="false" customHeight="false" outlineLevel="0" collapsed="false">
      <c r="A1460" s="1" t="n">
        <f aca="false">+Rohdaten!A1451</f>
        <v>0</v>
      </c>
      <c r="B1460" s="1" t="n">
        <f aca="false">+Rohdaten!B1451</f>
        <v>0</v>
      </c>
      <c r="C1460" s="1" t="n">
        <f aca="false">+Rohdaten!D1451</f>
        <v>0</v>
      </c>
      <c r="D1460" s="1" t="n">
        <f aca="false">+Rohdaten!E1451</f>
        <v>0</v>
      </c>
      <c r="E1460" s="1" t="n">
        <f aca="false">+Rohdaten!F1451</f>
        <v>0</v>
      </c>
      <c r="F1460" s="1" t="n">
        <f aca="false">+Rohdaten!G1451</f>
        <v>0</v>
      </c>
      <c r="G1460" s="1" t="n">
        <f aca="false">+Rohdaten!H1451</f>
        <v>0</v>
      </c>
      <c r="H1460" s="1" t="n">
        <f aca="false">+Rohdaten!I1451</f>
        <v>0</v>
      </c>
      <c r="I1460" s="2" t="n">
        <f aca="false">+Rohdaten!C1451</f>
        <v>0</v>
      </c>
    </row>
    <row r="1461" customFormat="false" ht="12.75" hidden="false" customHeight="false" outlineLevel="0" collapsed="false">
      <c r="A1461" s="1" t="n">
        <f aca="false">+Rohdaten!A1452</f>
        <v>0</v>
      </c>
      <c r="B1461" s="1" t="n">
        <f aca="false">+Rohdaten!B1452</f>
        <v>0</v>
      </c>
      <c r="C1461" s="1" t="n">
        <f aca="false">+Rohdaten!D1452</f>
        <v>0</v>
      </c>
      <c r="D1461" s="1" t="n">
        <f aca="false">+Rohdaten!E1452</f>
        <v>0</v>
      </c>
      <c r="E1461" s="1" t="n">
        <f aca="false">+Rohdaten!F1452</f>
        <v>0</v>
      </c>
      <c r="F1461" s="1" t="n">
        <f aca="false">+Rohdaten!G1452</f>
        <v>0</v>
      </c>
      <c r="G1461" s="1" t="n">
        <f aca="false">+Rohdaten!H1452</f>
        <v>0</v>
      </c>
      <c r="H1461" s="1" t="n">
        <f aca="false">+Rohdaten!I1452</f>
        <v>0</v>
      </c>
      <c r="I1461" s="2" t="n">
        <f aca="false">+Rohdaten!C1452</f>
        <v>0</v>
      </c>
    </row>
    <row r="1462" customFormat="false" ht="12.75" hidden="false" customHeight="false" outlineLevel="0" collapsed="false">
      <c r="A1462" s="1" t="n">
        <f aca="false">+Rohdaten!A1453</f>
        <v>0</v>
      </c>
      <c r="B1462" s="1" t="n">
        <f aca="false">+Rohdaten!B1453</f>
        <v>0</v>
      </c>
      <c r="C1462" s="1" t="n">
        <f aca="false">+Rohdaten!D1453</f>
        <v>0</v>
      </c>
      <c r="D1462" s="1" t="n">
        <f aca="false">+Rohdaten!E1453</f>
        <v>0</v>
      </c>
      <c r="E1462" s="1" t="n">
        <f aca="false">+Rohdaten!F1453</f>
        <v>0</v>
      </c>
      <c r="F1462" s="1" t="n">
        <f aca="false">+Rohdaten!G1453</f>
        <v>0</v>
      </c>
      <c r="G1462" s="1" t="n">
        <f aca="false">+Rohdaten!H1453</f>
        <v>0</v>
      </c>
      <c r="H1462" s="1" t="n">
        <f aca="false">+Rohdaten!I1453</f>
        <v>0</v>
      </c>
      <c r="I1462" s="2" t="n">
        <f aca="false">+Rohdaten!C1453</f>
        <v>0</v>
      </c>
    </row>
    <row r="1463" customFormat="false" ht="12.75" hidden="false" customHeight="false" outlineLevel="0" collapsed="false">
      <c r="A1463" s="1" t="n">
        <f aca="false">+Rohdaten!A1454</f>
        <v>0</v>
      </c>
      <c r="B1463" s="1" t="n">
        <f aca="false">+Rohdaten!B1454</f>
        <v>0</v>
      </c>
      <c r="C1463" s="1" t="n">
        <f aca="false">+Rohdaten!D1454</f>
        <v>0</v>
      </c>
      <c r="D1463" s="1" t="n">
        <f aca="false">+Rohdaten!E1454</f>
        <v>0</v>
      </c>
      <c r="E1463" s="1" t="n">
        <f aca="false">+Rohdaten!F1454</f>
        <v>0</v>
      </c>
      <c r="F1463" s="1" t="n">
        <f aca="false">+Rohdaten!G1454</f>
        <v>0</v>
      </c>
      <c r="G1463" s="1" t="n">
        <f aca="false">+Rohdaten!H1454</f>
        <v>0</v>
      </c>
      <c r="H1463" s="1" t="n">
        <f aca="false">+Rohdaten!I1454</f>
        <v>0</v>
      </c>
      <c r="I1463" s="2" t="n">
        <f aca="false">+Rohdaten!C1454</f>
        <v>0</v>
      </c>
    </row>
    <row r="1464" customFormat="false" ht="12.75" hidden="false" customHeight="false" outlineLevel="0" collapsed="false">
      <c r="A1464" s="1" t="n">
        <f aca="false">+Rohdaten!A1455</f>
        <v>0</v>
      </c>
      <c r="B1464" s="1" t="n">
        <f aca="false">+Rohdaten!B1455</f>
        <v>0</v>
      </c>
      <c r="C1464" s="1" t="n">
        <f aca="false">+Rohdaten!D1455</f>
        <v>0</v>
      </c>
      <c r="D1464" s="1" t="n">
        <f aca="false">+Rohdaten!E1455</f>
        <v>0</v>
      </c>
      <c r="E1464" s="1" t="n">
        <f aca="false">+Rohdaten!F1455</f>
        <v>0</v>
      </c>
      <c r="F1464" s="1" t="n">
        <f aca="false">+Rohdaten!G1455</f>
        <v>0</v>
      </c>
      <c r="G1464" s="1" t="n">
        <f aca="false">+Rohdaten!H1455</f>
        <v>0</v>
      </c>
      <c r="H1464" s="1" t="n">
        <f aca="false">+Rohdaten!I1455</f>
        <v>0</v>
      </c>
      <c r="I1464" s="2" t="n">
        <f aca="false">+Rohdaten!C1455</f>
        <v>0</v>
      </c>
    </row>
    <row r="1465" customFormat="false" ht="12.75" hidden="false" customHeight="false" outlineLevel="0" collapsed="false">
      <c r="A1465" s="1" t="n">
        <f aca="false">+Rohdaten!A1456</f>
        <v>0</v>
      </c>
      <c r="B1465" s="1" t="n">
        <f aca="false">+Rohdaten!B1456</f>
        <v>0</v>
      </c>
      <c r="C1465" s="1" t="n">
        <f aca="false">+Rohdaten!D1456</f>
        <v>0</v>
      </c>
      <c r="D1465" s="1" t="n">
        <f aca="false">+Rohdaten!E1456</f>
        <v>0</v>
      </c>
      <c r="E1465" s="1" t="n">
        <f aca="false">+Rohdaten!F1456</f>
        <v>0</v>
      </c>
      <c r="F1465" s="1" t="n">
        <f aca="false">+Rohdaten!G1456</f>
        <v>0</v>
      </c>
      <c r="G1465" s="1" t="n">
        <f aca="false">+Rohdaten!H1456</f>
        <v>0</v>
      </c>
      <c r="H1465" s="1" t="n">
        <f aca="false">+Rohdaten!I1456</f>
        <v>0</v>
      </c>
      <c r="I1465" s="2" t="n">
        <f aca="false">+Rohdaten!C1456</f>
        <v>0</v>
      </c>
    </row>
    <row r="1466" customFormat="false" ht="12.75" hidden="false" customHeight="false" outlineLevel="0" collapsed="false">
      <c r="A1466" s="1" t="n">
        <f aca="false">+Rohdaten!A1457</f>
        <v>0</v>
      </c>
      <c r="B1466" s="1" t="n">
        <f aca="false">+Rohdaten!B1457</f>
        <v>0</v>
      </c>
      <c r="C1466" s="1" t="n">
        <f aca="false">+Rohdaten!D1457</f>
        <v>0</v>
      </c>
      <c r="D1466" s="1" t="n">
        <f aca="false">+Rohdaten!E1457</f>
        <v>0</v>
      </c>
      <c r="E1466" s="1" t="n">
        <f aca="false">+Rohdaten!F1457</f>
        <v>0</v>
      </c>
      <c r="F1466" s="1" t="n">
        <f aca="false">+Rohdaten!G1457</f>
        <v>0</v>
      </c>
      <c r="G1466" s="1" t="n">
        <f aca="false">+Rohdaten!H1457</f>
        <v>0</v>
      </c>
      <c r="H1466" s="1" t="n">
        <f aca="false">+Rohdaten!I1457</f>
        <v>0</v>
      </c>
      <c r="I1466" s="2" t="n">
        <f aca="false">+Rohdaten!C1457</f>
        <v>0</v>
      </c>
    </row>
    <row r="1467" customFormat="false" ht="12.75" hidden="false" customHeight="false" outlineLevel="0" collapsed="false">
      <c r="A1467" s="1" t="n">
        <f aca="false">+Rohdaten!A1458</f>
        <v>0</v>
      </c>
      <c r="B1467" s="1" t="n">
        <f aca="false">+Rohdaten!B1458</f>
        <v>0</v>
      </c>
      <c r="C1467" s="1" t="n">
        <f aca="false">+Rohdaten!D1458</f>
        <v>0</v>
      </c>
      <c r="D1467" s="1" t="n">
        <f aca="false">+Rohdaten!E1458</f>
        <v>0</v>
      </c>
      <c r="E1467" s="1" t="n">
        <f aca="false">+Rohdaten!F1458</f>
        <v>0</v>
      </c>
      <c r="F1467" s="1" t="n">
        <f aca="false">+Rohdaten!G1458</f>
        <v>0</v>
      </c>
      <c r="G1467" s="1" t="n">
        <f aca="false">+Rohdaten!H1458</f>
        <v>0</v>
      </c>
      <c r="H1467" s="1" t="n">
        <f aca="false">+Rohdaten!I1458</f>
        <v>0</v>
      </c>
      <c r="I1467" s="2" t="n">
        <f aca="false">+Rohdaten!C1458</f>
        <v>0</v>
      </c>
    </row>
    <row r="1468" customFormat="false" ht="12.75" hidden="false" customHeight="false" outlineLevel="0" collapsed="false">
      <c r="A1468" s="1" t="n">
        <f aca="false">+Rohdaten!A1459</f>
        <v>0</v>
      </c>
      <c r="B1468" s="1" t="n">
        <f aca="false">+Rohdaten!B1459</f>
        <v>0</v>
      </c>
      <c r="C1468" s="1" t="n">
        <f aca="false">+Rohdaten!D1459</f>
        <v>0</v>
      </c>
      <c r="D1468" s="1" t="n">
        <f aca="false">+Rohdaten!E1459</f>
        <v>0</v>
      </c>
      <c r="E1468" s="1" t="n">
        <f aca="false">+Rohdaten!F1459</f>
        <v>0</v>
      </c>
      <c r="F1468" s="1" t="n">
        <f aca="false">+Rohdaten!G1459</f>
        <v>0</v>
      </c>
      <c r="G1468" s="1" t="n">
        <f aca="false">+Rohdaten!H1459</f>
        <v>0</v>
      </c>
      <c r="H1468" s="1" t="n">
        <f aca="false">+Rohdaten!I1459</f>
        <v>0</v>
      </c>
      <c r="I1468" s="2" t="n">
        <f aca="false">+Rohdaten!C1459</f>
        <v>0</v>
      </c>
    </row>
    <row r="1469" customFormat="false" ht="12.75" hidden="false" customHeight="false" outlineLevel="0" collapsed="false">
      <c r="A1469" s="1" t="n">
        <f aca="false">+Rohdaten!A1460</f>
        <v>0</v>
      </c>
      <c r="B1469" s="1" t="n">
        <f aca="false">+Rohdaten!B1460</f>
        <v>0</v>
      </c>
      <c r="C1469" s="1" t="n">
        <f aca="false">+Rohdaten!D1460</f>
        <v>0</v>
      </c>
      <c r="D1469" s="1" t="n">
        <f aca="false">+Rohdaten!E1460</f>
        <v>0</v>
      </c>
      <c r="E1469" s="1" t="n">
        <f aca="false">+Rohdaten!F1460</f>
        <v>0</v>
      </c>
      <c r="F1469" s="1" t="n">
        <f aca="false">+Rohdaten!G1460</f>
        <v>0</v>
      </c>
      <c r="G1469" s="1" t="n">
        <f aca="false">+Rohdaten!H1460</f>
        <v>0</v>
      </c>
      <c r="H1469" s="1" t="n">
        <f aca="false">+Rohdaten!I1460</f>
        <v>0</v>
      </c>
      <c r="I1469" s="2" t="n">
        <f aca="false">+Rohdaten!C1460</f>
        <v>0</v>
      </c>
    </row>
    <row r="1470" customFormat="false" ht="12.75" hidden="false" customHeight="false" outlineLevel="0" collapsed="false">
      <c r="A1470" s="1" t="n">
        <f aca="false">+Rohdaten!A1461</f>
        <v>0</v>
      </c>
      <c r="B1470" s="1" t="n">
        <f aca="false">+Rohdaten!B1461</f>
        <v>0</v>
      </c>
      <c r="C1470" s="1" t="n">
        <f aca="false">+Rohdaten!D1461</f>
        <v>0</v>
      </c>
      <c r="D1470" s="1" t="n">
        <f aca="false">+Rohdaten!E1461</f>
        <v>0</v>
      </c>
      <c r="E1470" s="1" t="n">
        <f aca="false">+Rohdaten!F1461</f>
        <v>0</v>
      </c>
      <c r="F1470" s="1" t="n">
        <f aca="false">+Rohdaten!G1461</f>
        <v>0</v>
      </c>
      <c r="G1470" s="1" t="n">
        <f aca="false">+Rohdaten!H1461</f>
        <v>0</v>
      </c>
      <c r="H1470" s="1" t="n">
        <f aca="false">+Rohdaten!I1461</f>
        <v>0</v>
      </c>
      <c r="I1470" s="2" t="n">
        <f aca="false">+Rohdaten!C1461</f>
        <v>0</v>
      </c>
    </row>
    <row r="1471" customFormat="false" ht="12.75" hidden="false" customHeight="false" outlineLevel="0" collapsed="false">
      <c r="A1471" s="1" t="n">
        <f aca="false">+Rohdaten!A1462</f>
        <v>0</v>
      </c>
      <c r="B1471" s="1" t="n">
        <f aca="false">+Rohdaten!B1462</f>
        <v>0</v>
      </c>
      <c r="C1471" s="1" t="n">
        <f aca="false">+Rohdaten!D1462</f>
        <v>0</v>
      </c>
      <c r="D1471" s="1" t="n">
        <f aca="false">+Rohdaten!E1462</f>
        <v>0</v>
      </c>
      <c r="E1471" s="1" t="n">
        <f aca="false">+Rohdaten!F1462</f>
        <v>0</v>
      </c>
      <c r="F1471" s="1" t="n">
        <f aca="false">+Rohdaten!G1462</f>
        <v>0</v>
      </c>
      <c r="G1471" s="1" t="n">
        <f aca="false">+Rohdaten!H1462</f>
        <v>0</v>
      </c>
      <c r="H1471" s="1" t="n">
        <f aca="false">+Rohdaten!I1462</f>
        <v>0</v>
      </c>
      <c r="I1471" s="2" t="n">
        <f aca="false">+Rohdaten!C1462</f>
        <v>0</v>
      </c>
    </row>
    <row r="1472" customFormat="false" ht="12.75" hidden="false" customHeight="false" outlineLevel="0" collapsed="false">
      <c r="A1472" s="1" t="n">
        <f aca="false">+Rohdaten!A1463</f>
        <v>0</v>
      </c>
      <c r="B1472" s="1" t="n">
        <f aca="false">+Rohdaten!B1463</f>
        <v>0</v>
      </c>
      <c r="C1472" s="1" t="n">
        <f aca="false">+Rohdaten!D1463</f>
        <v>0</v>
      </c>
      <c r="D1472" s="1" t="n">
        <f aca="false">+Rohdaten!E1463</f>
        <v>0</v>
      </c>
      <c r="E1472" s="1" t="n">
        <f aca="false">+Rohdaten!F1463</f>
        <v>0</v>
      </c>
      <c r="F1472" s="1" t="n">
        <f aca="false">+Rohdaten!G1463</f>
        <v>0</v>
      </c>
      <c r="G1472" s="1" t="n">
        <f aca="false">+Rohdaten!H1463</f>
        <v>0</v>
      </c>
      <c r="H1472" s="1" t="n">
        <f aca="false">+Rohdaten!I1463</f>
        <v>0</v>
      </c>
      <c r="I1472" s="2" t="n">
        <f aca="false">+Rohdaten!C1463</f>
        <v>0</v>
      </c>
    </row>
    <row r="1473" customFormat="false" ht="12.75" hidden="false" customHeight="false" outlineLevel="0" collapsed="false">
      <c r="A1473" s="1" t="n">
        <f aca="false">+Rohdaten!A1464</f>
        <v>0</v>
      </c>
      <c r="B1473" s="1" t="n">
        <f aca="false">+Rohdaten!B1464</f>
        <v>0</v>
      </c>
      <c r="C1473" s="1" t="n">
        <f aca="false">+Rohdaten!D1464</f>
        <v>0</v>
      </c>
      <c r="D1473" s="1" t="n">
        <f aca="false">+Rohdaten!E1464</f>
        <v>0</v>
      </c>
      <c r="E1473" s="1" t="n">
        <f aca="false">+Rohdaten!F1464</f>
        <v>0</v>
      </c>
      <c r="F1473" s="1" t="n">
        <f aca="false">+Rohdaten!G1464</f>
        <v>0</v>
      </c>
      <c r="G1473" s="1" t="n">
        <f aca="false">+Rohdaten!H1464</f>
        <v>0</v>
      </c>
      <c r="H1473" s="1" t="n">
        <f aca="false">+Rohdaten!I1464</f>
        <v>0</v>
      </c>
      <c r="I1473" s="2" t="n">
        <f aca="false">+Rohdaten!C1464</f>
        <v>0</v>
      </c>
    </row>
    <row r="1474" customFormat="false" ht="12.75" hidden="false" customHeight="false" outlineLevel="0" collapsed="false">
      <c r="A1474" s="1" t="n">
        <f aca="false">+Rohdaten!A1465</f>
        <v>0</v>
      </c>
      <c r="B1474" s="1" t="n">
        <f aca="false">+Rohdaten!B1465</f>
        <v>0</v>
      </c>
      <c r="C1474" s="1" t="n">
        <f aca="false">+Rohdaten!D1465</f>
        <v>0</v>
      </c>
      <c r="D1474" s="1" t="n">
        <f aca="false">+Rohdaten!E1465</f>
        <v>0</v>
      </c>
      <c r="E1474" s="1" t="n">
        <f aca="false">+Rohdaten!F1465</f>
        <v>0</v>
      </c>
      <c r="F1474" s="1" t="n">
        <f aca="false">+Rohdaten!G1465</f>
        <v>0</v>
      </c>
      <c r="G1474" s="1" t="n">
        <f aca="false">+Rohdaten!H1465</f>
        <v>0</v>
      </c>
      <c r="H1474" s="1" t="n">
        <f aca="false">+Rohdaten!I1465</f>
        <v>0</v>
      </c>
      <c r="I1474" s="2" t="n">
        <f aca="false">+Rohdaten!C1465</f>
        <v>0</v>
      </c>
    </row>
    <row r="1475" customFormat="false" ht="12.75" hidden="false" customHeight="false" outlineLevel="0" collapsed="false">
      <c r="A1475" s="1" t="n">
        <f aca="false">+Rohdaten!A1466</f>
        <v>0</v>
      </c>
      <c r="B1475" s="1" t="n">
        <f aca="false">+Rohdaten!B1466</f>
        <v>0</v>
      </c>
      <c r="C1475" s="1" t="n">
        <f aca="false">+Rohdaten!D1466</f>
        <v>0</v>
      </c>
      <c r="D1475" s="1" t="n">
        <f aca="false">+Rohdaten!E1466</f>
        <v>0</v>
      </c>
      <c r="E1475" s="1" t="n">
        <f aca="false">+Rohdaten!F1466</f>
        <v>0</v>
      </c>
      <c r="F1475" s="1" t="n">
        <f aca="false">+Rohdaten!G1466</f>
        <v>0</v>
      </c>
      <c r="G1475" s="1" t="n">
        <f aca="false">+Rohdaten!H1466</f>
        <v>0</v>
      </c>
      <c r="H1475" s="1" t="n">
        <f aca="false">+Rohdaten!I1466</f>
        <v>0</v>
      </c>
      <c r="I1475" s="2" t="n">
        <f aca="false">+Rohdaten!C1466</f>
        <v>0</v>
      </c>
    </row>
    <row r="1476" customFormat="false" ht="12.75" hidden="false" customHeight="false" outlineLevel="0" collapsed="false">
      <c r="A1476" s="1" t="n">
        <f aca="false">+Rohdaten!A1467</f>
        <v>0</v>
      </c>
      <c r="B1476" s="1" t="n">
        <f aca="false">+Rohdaten!B1467</f>
        <v>0</v>
      </c>
      <c r="C1476" s="1" t="n">
        <f aca="false">+Rohdaten!D1467</f>
        <v>0</v>
      </c>
      <c r="D1476" s="1" t="n">
        <f aca="false">+Rohdaten!E1467</f>
        <v>0</v>
      </c>
      <c r="E1476" s="1" t="n">
        <f aca="false">+Rohdaten!F1467</f>
        <v>0</v>
      </c>
      <c r="F1476" s="1" t="n">
        <f aca="false">+Rohdaten!G1467</f>
        <v>0</v>
      </c>
      <c r="G1476" s="1" t="n">
        <f aca="false">+Rohdaten!H1467</f>
        <v>0</v>
      </c>
      <c r="H1476" s="1" t="n">
        <f aca="false">+Rohdaten!I1467</f>
        <v>0</v>
      </c>
      <c r="I1476" s="2" t="n">
        <f aca="false">+Rohdaten!C1467</f>
        <v>0</v>
      </c>
    </row>
    <row r="1477" customFormat="false" ht="12.75" hidden="false" customHeight="false" outlineLevel="0" collapsed="false">
      <c r="A1477" s="1" t="n">
        <f aca="false">+Rohdaten!A1468</f>
        <v>0</v>
      </c>
      <c r="B1477" s="1" t="n">
        <f aca="false">+Rohdaten!B1468</f>
        <v>0</v>
      </c>
      <c r="C1477" s="1" t="n">
        <f aca="false">+Rohdaten!D1468</f>
        <v>0</v>
      </c>
      <c r="D1477" s="1" t="n">
        <f aca="false">+Rohdaten!E1468</f>
        <v>0</v>
      </c>
      <c r="E1477" s="1" t="n">
        <f aca="false">+Rohdaten!F1468</f>
        <v>0</v>
      </c>
      <c r="F1477" s="1" t="n">
        <f aca="false">+Rohdaten!G1468</f>
        <v>0</v>
      </c>
      <c r="G1477" s="1" t="n">
        <f aca="false">+Rohdaten!H1468</f>
        <v>0</v>
      </c>
      <c r="H1477" s="1" t="n">
        <f aca="false">+Rohdaten!I1468</f>
        <v>0</v>
      </c>
      <c r="I1477" s="2" t="n">
        <f aca="false">+Rohdaten!C1468</f>
        <v>0</v>
      </c>
    </row>
    <row r="1478" customFormat="false" ht="12.75" hidden="false" customHeight="false" outlineLevel="0" collapsed="false">
      <c r="A1478" s="1" t="n">
        <f aca="false">+Rohdaten!A1469</f>
        <v>0</v>
      </c>
      <c r="B1478" s="1" t="n">
        <f aca="false">+Rohdaten!B1469</f>
        <v>0</v>
      </c>
      <c r="C1478" s="1" t="n">
        <f aca="false">+Rohdaten!D1469</f>
        <v>0</v>
      </c>
      <c r="D1478" s="1" t="n">
        <f aca="false">+Rohdaten!E1469</f>
        <v>0</v>
      </c>
      <c r="E1478" s="1" t="n">
        <f aca="false">+Rohdaten!F1469</f>
        <v>0</v>
      </c>
      <c r="F1478" s="1" t="n">
        <f aca="false">+Rohdaten!G1469</f>
        <v>0</v>
      </c>
      <c r="G1478" s="1" t="n">
        <f aca="false">+Rohdaten!H1469</f>
        <v>0</v>
      </c>
      <c r="H1478" s="1" t="n">
        <f aca="false">+Rohdaten!I1469</f>
        <v>0</v>
      </c>
      <c r="I1478" s="2" t="n">
        <f aca="false">+Rohdaten!C1469</f>
        <v>0</v>
      </c>
    </row>
    <row r="1479" customFormat="false" ht="12.75" hidden="false" customHeight="false" outlineLevel="0" collapsed="false">
      <c r="A1479" s="1" t="n">
        <f aca="false">+Rohdaten!A1470</f>
        <v>0</v>
      </c>
      <c r="B1479" s="1" t="n">
        <f aca="false">+Rohdaten!B1470</f>
        <v>0</v>
      </c>
      <c r="C1479" s="1" t="n">
        <f aca="false">+Rohdaten!D1470</f>
        <v>0</v>
      </c>
      <c r="D1479" s="1" t="n">
        <f aca="false">+Rohdaten!E1470</f>
        <v>0</v>
      </c>
      <c r="E1479" s="1" t="n">
        <f aca="false">+Rohdaten!F1470</f>
        <v>0</v>
      </c>
      <c r="F1479" s="1" t="n">
        <f aca="false">+Rohdaten!G1470</f>
        <v>0</v>
      </c>
      <c r="G1479" s="1" t="n">
        <f aca="false">+Rohdaten!H1470</f>
        <v>0</v>
      </c>
      <c r="H1479" s="1" t="n">
        <f aca="false">+Rohdaten!I1470</f>
        <v>0</v>
      </c>
      <c r="I1479" s="2" t="n">
        <f aca="false">+Rohdaten!C1470</f>
        <v>0</v>
      </c>
    </row>
    <row r="1480" customFormat="false" ht="12.75" hidden="false" customHeight="false" outlineLevel="0" collapsed="false">
      <c r="A1480" s="1" t="n">
        <f aca="false">+Rohdaten!A1471</f>
        <v>0</v>
      </c>
      <c r="B1480" s="1" t="n">
        <f aca="false">+Rohdaten!B1471</f>
        <v>0</v>
      </c>
      <c r="C1480" s="1" t="n">
        <f aca="false">+Rohdaten!D1471</f>
        <v>0</v>
      </c>
      <c r="D1480" s="1" t="n">
        <f aca="false">+Rohdaten!E1471</f>
        <v>0</v>
      </c>
      <c r="E1480" s="1" t="n">
        <f aca="false">+Rohdaten!F1471</f>
        <v>0</v>
      </c>
      <c r="F1480" s="1" t="n">
        <f aca="false">+Rohdaten!G1471</f>
        <v>0</v>
      </c>
      <c r="G1480" s="1" t="n">
        <f aca="false">+Rohdaten!H1471</f>
        <v>0</v>
      </c>
      <c r="H1480" s="1" t="n">
        <f aca="false">+Rohdaten!I1471</f>
        <v>0</v>
      </c>
      <c r="I1480" s="2" t="n">
        <f aca="false">+Rohdaten!C1471</f>
        <v>0</v>
      </c>
    </row>
    <row r="1481" customFormat="false" ht="12.75" hidden="false" customHeight="false" outlineLevel="0" collapsed="false">
      <c r="A1481" s="1" t="n">
        <f aca="false">+Rohdaten!A1472</f>
        <v>0</v>
      </c>
      <c r="B1481" s="1" t="n">
        <f aca="false">+Rohdaten!B1472</f>
        <v>0</v>
      </c>
      <c r="C1481" s="1" t="n">
        <f aca="false">+Rohdaten!D1472</f>
        <v>0</v>
      </c>
      <c r="D1481" s="1" t="n">
        <f aca="false">+Rohdaten!E1472</f>
        <v>0</v>
      </c>
      <c r="E1481" s="1" t="n">
        <f aca="false">+Rohdaten!F1472</f>
        <v>0</v>
      </c>
      <c r="F1481" s="1" t="n">
        <f aca="false">+Rohdaten!G1472</f>
        <v>0</v>
      </c>
      <c r="G1481" s="1" t="n">
        <f aca="false">+Rohdaten!H1472</f>
        <v>0</v>
      </c>
      <c r="H1481" s="1" t="n">
        <f aca="false">+Rohdaten!I1472</f>
        <v>0</v>
      </c>
      <c r="I1481" s="2" t="n">
        <f aca="false">+Rohdaten!C1472</f>
        <v>0</v>
      </c>
    </row>
    <row r="1482" customFormat="false" ht="12.75" hidden="false" customHeight="false" outlineLevel="0" collapsed="false">
      <c r="A1482" s="1" t="n">
        <f aca="false">+Rohdaten!A1473</f>
        <v>0</v>
      </c>
      <c r="B1482" s="1" t="n">
        <f aca="false">+Rohdaten!B1473</f>
        <v>0</v>
      </c>
      <c r="C1482" s="1" t="n">
        <f aca="false">+Rohdaten!D1473</f>
        <v>0</v>
      </c>
      <c r="D1482" s="1" t="n">
        <f aca="false">+Rohdaten!E1473</f>
        <v>0</v>
      </c>
      <c r="E1482" s="1" t="n">
        <f aca="false">+Rohdaten!F1473</f>
        <v>0</v>
      </c>
      <c r="F1482" s="1" t="n">
        <f aca="false">+Rohdaten!G1473</f>
        <v>0</v>
      </c>
      <c r="G1482" s="1" t="n">
        <f aca="false">+Rohdaten!H1473</f>
        <v>0</v>
      </c>
      <c r="H1482" s="1" t="n">
        <f aca="false">+Rohdaten!I1473</f>
        <v>0</v>
      </c>
      <c r="I1482" s="2" t="n">
        <f aca="false">+Rohdaten!C1473</f>
        <v>0</v>
      </c>
    </row>
    <row r="1483" customFormat="false" ht="12.75" hidden="false" customHeight="false" outlineLevel="0" collapsed="false">
      <c r="A1483" s="1" t="n">
        <f aca="false">+Rohdaten!A1474</f>
        <v>0</v>
      </c>
      <c r="B1483" s="1" t="n">
        <f aca="false">+Rohdaten!B1474</f>
        <v>0</v>
      </c>
      <c r="C1483" s="1" t="n">
        <f aca="false">+Rohdaten!D1474</f>
        <v>0</v>
      </c>
      <c r="D1483" s="1" t="n">
        <f aca="false">+Rohdaten!E1474</f>
        <v>0</v>
      </c>
      <c r="E1483" s="1" t="n">
        <f aca="false">+Rohdaten!F1474</f>
        <v>0</v>
      </c>
      <c r="F1483" s="1" t="n">
        <f aca="false">+Rohdaten!G1474</f>
        <v>0</v>
      </c>
      <c r="G1483" s="1" t="n">
        <f aca="false">+Rohdaten!H1474</f>
        <v>0</v>
      </c>
      <c r="H1483" s="1" t="n">
        <f aca="false">+Rohdaten!I1474</f>
        <v>0</v>
      </c>
      <c r="I1483" s="2" t="n">
        <f aca="false">+Rohdaten!C1474</f>
        <v>0</v>
      </c>
    </row>
    <row r="1484" customFormat="false" ht="12.75" hidden="false" customHeight="false" outlineLevel="0" collapsed="false">
      <c r="A1484" s="1" t="n">
        <f aca="false">+Rohdaten!A1475</f>
        <v>0</v>
      </c>
      <c r="B1484" s="1" t="n">
        <f aca="false">+Rohdaten!B1475</f>
        <v>0</v>
      </c>
      <c r="C1484" s="1" t="n">
        <f aca="false">+Rohdaten!D1475</f>
        <v>0</v>
      </c>
      <c r="D1484" s="1" t="n">
        <f aca="false">+Rohdaten!E1475</f>
        <v>0</v>
      </c>
      <c r="E1484" s="1" t="n">
        <f aca="false">+Rohdaten!F1475</f>
        <v>0</v>
      </c>
      <c r="F1484" s="1" t="n">
        <f aca="false">+Rohdaten!G1475</f>
        <v>0</v>
      </c>
      <c r="G1484" s="1" t="n">
        <f aca="false">+Rohdaten!H1475</f>
        <v>0</v>
      </c>
      <c r="H1484" s="1" t="n">
        <f aca="false">+Rohdaten!I1475</f>
        <v>0</v>
      </c>
      <c r="I1484" s="2" t="n">
        <f aca="false">+Rohdaten!C1475</f>
        <v>0</v>
      </c>
    </row>
    <row r="1485" customFormat="false" ht="12.75" hidden="false" customHeight="false" outlineLevel="0" collapsed="false">
      <c r="A1485" s="1" t="n">
        <f aca="false">+Rohdaten!A1476</f>
        <v>0</v>
      </c>
      <c r="B1485" s="1" t="n">
        <f aca="false">+Rohdaten!B1476</f>
        <v>0</v>
      </c>
      <c r="C1485" s="1" t="n">
        <f aca="false">+Rohdaten!D1476</f>
        <v>0</v>
      </c>
      <c r="D1485" s="1" t="n">
        <f aca="false">+Rohdaten!E1476</f>
        <v>0</v>
      </c>
      <c r="E1485" s="1" t="n">
        <f aca="false">+Rohdaten!F1476</f>
        <v>0</v>
      </c>
      <c r="F1485" s="1" t="n">
        <f aca="false">+Rohdaten!G1476</f>
        <v>0</v>
      </c>
      <c r="G1485" s="1" t="n">
        <f aca="false">+Rohdaten!H1476</f>
        <v>0</v>
      </c>
      <c r="H1485" s="1" t="n">
        <f aca="false">+Rohdaten!I1476</f>
        <v>0</v>
      </c>
      <c r="I1485" s="2" t="n">
        <f aca="false">+Rohdaten!C1476</f>
        <v>0</v>
      </c>
    </row>
    <row r="1486" customFormat="false" ht="12.75" hidden="false" customHeight="false" outlineLevel="0" collapsed="false">
      <c r="A1486" s="1" t="n">
        <f aca="false">+Rohdaten!A1477</f>
        <v>0</v>
      </c>
      <c r="B1486" s="1" t="n">
        <f aca="false">+Rohdaten!B1477</f>
        <v>0</v>
      </c>
      <c r="C1486" s="1" t="n">
        <f aca="false">+Rohdaten!D1477</f>
        <v>0</v>
      </c>
      <c r="D1486" s="1" t="n">
        <f aca="false">+Rohdaten!E1477</f>
        <v>0</v>
      </c>
      <c r="E1486" s="1" t="n">
        <f aca="false">+Rohdaten!F1477</f>
        <v>0</v>
      </c>
      <c r="F1486" s="1" t="n">
        <f aca="false">+Rohdaten!G1477</f>
        <v>0</v>
      </c>
      <c r="G1486" s="1" t="n">
        <f aca="false">+Rohdaten!H1477</f>
        <v>0</v>
      </c>
      <c r="H1486" s="1" t="n">
        <f aca="false">+Rohdaten!I1477</f>
        <v>0</v>
      </c>
      <c r="I1486" s="2" t="n">
        <f aca="false">+Rohdaten!C1477</f>
        <v>0</v>
      </c>
    </row>
    <row r="1487" customFormat="false" ht="12.75" hidden="false" customHeight="false" outlineLevel="0" collapsed="false">
      <c r="A1487" s="1" t="n">
        <f aca="false">+Rohdaten!A1478</f>
        <v>0</v>
      </c>
      <c r="B1487" s="1" t="n">
        <f aca="false">+Rohdaten!B1478</f>
        <v>0</v>
      </c>
      <c r="C1487" s="1" t="n">
        <f aca="false">+Rohdaten!D1478</f>
        <v>0</v>
      </c>
      <c r="D1487" s="1" t="n">
        <f aca="false">+Rohdaten!E1478</f>
        <v>0</v>
      </c>
      <c r="E1487" s="1" t="n">
        <f aca="false">+Rohdaten!F1478</f>
        <v>0</v>
      </c>
      <c r="F1487" s="1" t="n">
        <f aca="false">+Rohdaten!G1478</f>
        <v>0</v>
      </c>
      <c r="G1487" s="1" t="n">
        <f aca="false">+Rohdaten!H1478</f>
        <v>0</v>
      </c>
      <c r="H1487" s="1" t="n">
        <f aca="false">+Rohdaten!I1478</f>
        <v>0</v>
      </c>
      <c r="I1487" s="2" t="n">
        <f aca="false">+Rohdaten!C1478</f>
        <v>0</v>
      </c>
    </row>
    <row r="1488" customFormat="false" ht="12.75" hidden="false" customHeight="false" outlineLevel="0" collapsed="false">
      <c r="A1488" s="1" t="n">
        <f aca="false">+Rohdaten!A1479</f>
        <v>0</v>
      </c>
      <c r="B1488" s="1" t="n">
        <f aca="false">+Rohdaten!B1479</f>
        <v>0</v>
      </c>
      <c r="C1488" s="1" t="n">
        <f aca="false">+Rohdaten!D1479</f>
        <v>0</v>
      </c>
      <c r="D1488" s="1" t="n">
        <f aca="false">+Rohdaten!E1479</f>
        <v>0</v>
      </c>
      <c r="E1488" s="1" t="n">
        <f aca="false">+Rohdaten!F1479</f>
        <v>0</v>
      </c>
      <c r="F1488" s="1" t="n">
        <f aca="false">+Rohdaten!G1479</f>
        <v>0</v>
      </c>
      <c r="G1488" s="1" t="n">
        <f aca="false">+Rohdaten!H1479</f>
        <v>0</v>
      </c>
      <c r="H1488" s="1" t="n">
        <f aca="false">+Rohdaten!I1479</f>
        <v>0</v>
      </c>
      <c r="I1488" s="2" t="n">
        <f aca="false">+Rohdaten!C1479</f>
        <v>0</v>
      </c>
    </row>
    <row r="1489" customFormat="false" ht="12.75" hidden="false" customHeight="false" outlineLevel="0" collapsed="false">
      <c r="A1489" s="1" t="n">
        <f aca="false">+Rohdaten!A1480</f>
        <v>0</v>
      </c>
      <c r="B1489" s="1" t="n">
        <f aca="false">+Rohdaten!B1480</f>
        <v>0</v>
      </c>
      <c r="C1489" s="1" t="n">
        <f aca="false">+Rohdaten!D1480</f>
        <v>0</v>
      </c>
      <c r="D1489" s="1" t="n">
        <f aca="false">+Rohdaten!E1480</f>
        <v>0</v>
      </c>
      <c r="E1489" s="1" t="n">
        <f aca="false">+Rohdaten!F1480</f>
        <v>0</v>
      </c>
      <c r="F1489" s="1" t="n">
        <f aca="false">+Rohdaten!G1480</f>
        <v>0</v>
      </c>
      <c r="G1489" s="1" t="n">
        <f aca="false">+Rohdaten!H1480</f>
        <v>0</v>
      </c>
      <c r="H1489" s="1" t="n">
        <f aca="false">+Rohdaten!I1480</f>
        <v>0</v>
      </c>
      <c r="I1489" s="2" t="n">
        <f aca="false">+Rohdaten!C1480</f>
        <v>0</v>
      </c>
    </row>
    <row r="1490" customFormat="false" ht="12.75" hidden="false" customHeight="false" outlineLevel="0" collapsed="false">
      <c r="A1490" s="1" t="n">
        <f aca="false">+Rohdaten!A1481</f>
        <v>0</v>
      </c>
      <c r="B1490" s="1" t="n">
        <f aca="false">+Rohdaten!B1481</f>
        <v>0</v>
      </c>
      <c r="C1490" s="1" t="n">
        <f aca="false">+Rohdaten!D1481</f>
        <v>0</v>
      </c>
      <c r="D1490" s="1" t="n">
        <f aca="false">+Rohdaten!E1481</f>
        <v>0</v>
      </c>
      <c r="E1490" s="1" t="n">
        <f aca="false">+Rohdaten!F1481</f>
        <v>0</v>
      </c>
      <c r="F1490" s="1" t="n">
        <f aca="false">+Rohdaten!G1481</f>
        <v>0</v>
      </c>
      <c r="G1490" s="1" t="n">
        <f aca="false">+Rohdaten!H1481</f>
        <v>0</v>
      </c>
      <c r="H1490" s="1" t="n">
        <f aca="false">+Rohdaten!I1481</f>
        <v>0</v>
      </c>
      <c r="I1490" s="2" t="n">
        <f aca="false">+Rohdaten!C1481</f>
        <v>0</v>
      </c>
    </row>
    <row r="1491" customFormat="false" ht="12.75" hidden="false" customHeight="false" outlineLevel="0" collapsed="false">
      <c r="A1491" s="1" t="n">
        <f aca="false">+Rohdaten!A1482</f>
        <v>0</v>
      </c>
      <c r="B1491" s="1" t="n">
        <f aca="false">+Rohdaten!B1482</f>
        <v>0</v>
      </c>
      <c r="C1491" s="1" t="n">
        <f aca="false">+Rohdaten!D1482</f>
        <v>0</v>
      </c>
      <c r="D1491" s="1" t="n">
        <f aca="false">+Rohdaten!E1482</f>
        <v>0</v>
      </c>
      <c r="E1491" s="1" t="n">
        <f aca="false">+Rohdaten!F1482</f>
        <v>0</v>
      </c>
      <c r="F1491" s="1" t="n">
        <f aca="false">+Rohdaten!G1482</f>
        <v>0</v>
      </c>
      <c r="G1491" s="1" t="n">
        <f aca="false">+Rohdaten!H1482</f>
        <v>0</v>
      </c>
      <c r="H1491" s="1" t="n">
        <f aca="false">+Rohdaten!I1482</f>
        <v>0</v>
      </c>
      <c r="I1491" s="2" t="n">
        <f aca="false">+Rohdaten!C1482</f>
        <v>0</v>
      </c>
    </row>
    <row r="1492" customFormat="false" ht="12.75" hidden="false" customHeight="false" outlineLevel="0" collapsed="false">
      <c r="A1492" s="1" t="n">
        <f aca="false">+Rohdaten!A1483</f>
        <v>0</v>
      </c>
      <c r="B1492" s="1" t="n">
        <f aca="false">+Rohdaten!B1483</f>
        <v>0</v>
      </c>
      <c r="C1492" s="1" t="n">
        <f aca="false">+Rohdaten!D1483</f>
        <v>0</v>
      </c>
      <c r="D1492" s="1" t="n">
        <f aca="false">+Rohdaten!E1483</f>
        <v>0</v>
      </c>
      <c r="E1492" s="1" t="n">
        <f aca="false">+Rohdaten!F1483</f>
        <v>0</v>
      </c>
      <c r="F1492" s="1" t="n">
        <f aca="false">+Rohdaten!G1483</f>
        <v>0</v>
      </c>
      <c r="G1492" s="1" t="n">
        <f aca="false">+Rohdaten!H1483</f>
        <v>0</v>
      </c>
      <c r="H1492" s="1" t="n">
        <f aca="false">+Rohdaten!I1483</f>
        <v>0</v>
      </c>
      <c r="I1492" s="2" t="n">
        <f aca="false">+Rohdaten!C1483</f>
        <v>0</v>
      </c>
    </row>
    <row r="1493" customFormat="false" ht="12.75" hidden="false" customHeight="false" outlineLevel="0" collapsed="false">
      <c r="A1493" s="1" t="n">
        <f aca="false">+Rohdaten!A1484</f>
        <v>0</v>
      </c>
      <c r="B1493" s="1" t="n">
        <f aca="false">+Rohdaten!B1484</f>
        <v>0</v>
      </c>
      <c r="C1493" s="1" t="n">
        <f aca="false">+Rohdaten!D1484</f>
        <v>0</v>
      </c>
      <c r="D1493" s="1" t="n">
        <f aca="false">+Rohdaten!E1484</f>
        <v>0</v>
      </c>
      <c r="E1493" s="1" t="n">
        <f aca="false">+Rohdaten!F1484</f>
        <v>0</v>
      </c>
      <c r="F1493" s="1" t="n">
        <f aca="false">+Rohdaten!G1484</f>
        <v>0</v>
      </c>
      <c r="G1493" s="1" t="n">
        <f aca="false">+Rohdaten!H1484</f>
        <v>0</v>
      </c>
      <c r="H1493" s="1" t="n">
        <f aca="false">+Rohdaten!I1484</f>
        <v>0</v>
      </c>
      <c r="I1493" s="2" t="n">
        <f aca="false">+Rohdaten!C1484</f>
        <v>0</v>
      </c>
    </row>
    <row r="1494" customFormat="false" ht="12.75" hidden="false" customHeight="false" outlineLevel="0" collapsed="false">
      <c r="A1494" s="1" t="n">
        <f aca="false">+Rohdaten!A1485</f>
        <v>0</v>
      </c>
      <c r="B1494" s="1" t="n">
        <f aca="false">+Rohdaten!B1485</f>
        <v>0</v>
      </c>
      <c r="C1494" s="1" t="n">
        <f aca="false">+Rohdaten!D1485</f>
        <v>0</v>
      </c>
      <c r="D1494" s="1" t="n">
        <f aca="false">+Rohdaten!E1485</f>
        <v>0</v>
      </c>
      <c r="E1494" s="1" t="n">
        <f aca="false">+Rohdaten!F1485</f>
        <v>0</v>
      </c>
      <c r="F1494" s="1" t="n">
        <f aca="false">+Rohdaten!G1485</f>
        <v>0</v>
      </c>
      <c r="G1494" s="1" t="n">
        <f aca="false">+Rohdaten!H1485</f>
        <v>0</v>
      </c>
      <c r="H1494" s="1" t="n">
        <f aca="false">+Rohdaten!I1485</f>
        <v>0</v>
      </c>
      <c r="I1494" s="2" t="n">
        <f aca="false">+Rohdaten!C1485</f>
        <v>0</v>
      </c>
    </row>
    <row r="1495" customFormat="false" ht="12.75" hidden="false" customHeight="false" outlineLevel="0" collapsed="false">
      <c r="A1495" s="1" t="n">
        <f aca="false">+Rohdaten!A1486</f>
        <v>0</v>
      </c>
      <c r="B1495" s="1" t="n">
        <f aca="false">+Rohdaten!B1486</f>
        <v>0</v>
      </c>
      <c r="C1495" s="1" t="n">
        <f aca="false">+Rohdaten!D1486</f>
        <v>0</v>
      </c>
      <c r="D1495" s="1" t="n">
        <f aca="false">+Rohdaten!E1486</f>
        <v>0</v>
      </c>
      <c r="E1495" s="1" t="n">
        <f aca="false">+Rohdaten!F1486</f>
        <v>0</v>
      </c>
      <c r="F1495" s="1" t="n">
        <f aca="false">+Rohdaten!G1486</f>
        <v>0</v>
      </c>
      <c r="G1495" s="1" t="n">
        <f aca="false">+Rohdaten!H1486</f>
        <v>0</v>
      </c>
      <c r="H1495" s="1" t="n">
        <f aca="false">+Rohdaten!I1486</f>
        <v>0</v>
      </c>
      <c r="I1495" s="2" t="n">
        <f aca="false">+Rohdaten!C1486</f>
        <v>0</v>
      </c>
    </row>
    <row r="1496" customFormat="false" ht="12.75" hidden="false" customHeight="false" outlineLevel="0" collapsed="false">
      <c r="A1496" s="1" t="n">
        <f aca="false">+Rohdaten!A1487</f>
        <v>0</v>
      </c>
      <c r="B1496" s="1" t="n">
        <f aca="false">+Rohdaten!B1487</f>
        <v>0</v>
      </c>
      <c r="C1496" s="1" t="n">
        <f aca="false">+Rohdaten!D1487</f>
        <v>0</v>
      </c>
      <c r="D1496" s="1" t="n">
        <f aca="false">+Rohdaten!E1487</f>
        <v>0</v>
      </c>
      <c r="E1496" s="1" t="n">
        <f aca="false">+Rohdaten!F1487</f>
        <v>0</v>
      </c>
      <c r="F1496" s="1" t="n">
        <f aca="false">+Rohdaten!G1487</f>
        <v>0</v>
      </c>
      <c r="G1496" s="1" t="n">
        <f aca="false">+Rohdaten!H1487</f>
        <v>0</v>
      </c>
      <c r="H1496" s="1" t="n">
        <f aca="false">+Rohdaten!I1487</f>
        <v>0</v>
      </c>
      <c r="I1496" s="2" t="n">
        <f aca="false">+Rohdaten!C1487</f>
        <v>0</v>
      </c>
    </row>
    <row r="1497" customFormat="false" ht="12.75" hidden="false" customHeight="false" outlineLevel="0" collapsed="false">
      <c r="A1497" s="1" t="n">
        <f aca="false">+Rohdaten!A1488</f>
        <v>0</v>
      </c>
      <c r="B1497" s="1" t="n">
        <f aca="false">+Rohdaten!B1488</f>
        <v>0</v>
      </c>
      <c r="C1497" s="1" t="n">
        <f aca="false">+Rohdaten!D1488</f>
        <v>0</v>
      </c>
      <c r="D1497" s="1" t="n">
        <f aca="false">+Rohdaten!E1488</f>
        <v>0</v>
      </c>
      <c r="E1497" s="1" t="n">
        <f aca="false">+Rohdaten!F1488</f>
        <v>0</v>
      </c>
      <c r="F1497" s="1" t="n">
        <f aca="false">+Rohdaten!G1488</f>
        <v>0</v>
      </c>
      <c r="G1497" s="1" t="n">
        <f aca="false">+Rohdaten!H1488</f>
        <v>0</v>
      </c>
      <c r="H1497" s="1" t="n">
        <f aca="false">+Rohdaten!I1488</f>
        <v>0</v>
      </c>
      <c r="I1497" s="2" t="n">
        <f aca="false">+Rohdaten!C1488</f>
        <v>0</v>
      </c>
    </row>
    <row r="1498" customFormat="false" ht="12.75" hidden="false" customHeight="false" outlineLevel="0" collapsed="false">
      <c r="A1498" s="1" t="n">
        <f aca="false">+Rohdaten!A1489</f>
        <v>0</v>
      </c>
      <c r="B1498" s="1" t="n">
        <f aca="false">+Rohdaten!B1489</f>
        <v>0</v>
      </c>
      <c r="C1498" s="1" t="n">
        <f aca="false">+Rohdaten!D1489</f>
        <v>0</v>
      </c>
      <c r="D1498" s="1" t="n">
        <f aca="false">+Rohdaten!E1489</f>
        <v>0</v>
      </c>
      <c r="E1498" s="1" t="n">
        <f aca="false">+Rohdaten!F1489</f>
        <v>0</v>
      </c>
      <c r="F1498" s="1" t="n">
        <f aca="false">+Rohdaten!G1489</f>
        <v>0</v>
      </c>
      <c r="G1498" s="1" t="n">
        <f aca="false">+Rohdaten!H1489</f>
        <v>0</v>
      </c>
      <c r="H1498" s="1" t="n">
        <f aca="false">+Rohdaten!I1489</f>
        <v>0</v>
      </c>
      <c r="I1498" s="2" t="n">
        <f aca="false">+Rohdaten!C1489</f>
        <v>0</v>
      </c>
    </row>
    <row r="1499" customFormat="false" ht="12.75" hidden="false" customHeight="false" outlineLevel="0" collapsed="false">
      <c r="A1499" s="1" t="n">
        <f aca="false">+Rohdaten!A1490</f>
        <v>0</v>
      </c>
      <c r="B1499" s="1" t="n">
        <f aca="false">+Rohdaten!B1490</f>
        <v>0</v>
      </c>
      <c r="C1499" s="1" t="n">
        <f aca="false">+Rohdaten!D1490</f>
        <v>0</v>
      </c>
      <c r="D1499" s="1" t="n">
        <f aca="false">+Rohdaten!E1490</f>
        <v>0</v>
      </c>
      <c r="E1499" s="1" t="n">
        <f aca="false">+Rohdaten!F1490</f>
        <v>0</v>
      </c>
      <c r="F1499" s="1" t="n">
        <f aca="false">+Rohdaten!G1490</f>
        <v>0</v>
      </c>
      <c r="G1499" s="1" t="n">
        <f aca="false">+Rohdaten!H1490</f>
        <v>0</v>
      </c>
      <c r="H1499" s="1" t="n">
        <f aca="false">+Rohdaten!I1490</f>
        <v>0</v>
      </c>
      <c r="I1499" s="2" t="n">
        <f aca="false">+Rohdaten!C1490</f>
        <v>0</v>
      </c>
    </row>
    <row r="1500" customFormat="false" ht="12.75" hidden="false" customHeight="false" outlineLevel="0" collapsed="false">
      <c r="A1500" s="1" t="n">
        <f aca="false">+Rohdaten!A1491</f>
        <v>0</v>
      </c>
      <c r="B1500" s="1" t="n">
        <f aca="false">+Rohdaten!B1491</f>
        <v>0</v>
      </c>
      <c r="C1500" s="1" t="n">
        <f aca="false">+Rohdaten!D1491</f>
        <v>0</v>
      </c>
      <c r="D1500" s="1" t="n">
        <f aca="false">+Rohdaten!E1491</f>
        <v>0</v>
      </c>
      <c r="E1500" s="1" t="n">
        <f aca="false">+Rohdaten!F1491</f>
        <v>0</v>
      </c>
      <c r="F1500" s="1" t="n">
        <f aca="false">+Rohdaten!G1491</f>
        <v>0</v>
      </c>
      <c r="G1500" s="1" t="n">
        <f aca="false">+Rohdaten!H1491</f>
        <v>0</v>
      </c>
      <c r="H1500" s="1" t="n">
        <f aca="false">+Rohdaten!I1491</f>
        <v>0</v>
      </c>
      <c r="I1500" s="2" t="n">
        <f aca="false">+Rohdaten!C1491</f>
        <v>0</v>
      </c>
    </row>
    <row r="1501" customFormat="false" ht="12.75" hidden="false" customHeight="false" outlineLevel="0" collapsed="false">
      <c r="A1501" s="1" t="n">
        <f aca="false">+Rohdaten!A1492</f>
        <v>0</v>
      </c>
      <c r="B1501" s="1" t="n">
        <f aca="false">+Rohdaten!B1492</f>
        <v>0</v>
      </c>
      <c r="C1501" s="1" t="n">
        <f aca="false">+Rohdaten!D1492</f>
        <v>0</v>
      </c>
      <c r="D1501" s="1" t="n">
        <f aca="false">+Rohdaten!E1492</f>
        <v>0</v>
      </c>
      <c r="E1501" s="1" t="n">
        <f aca="false">+Rohdaten!F1492</f>
        <v>0</v>
      </c>
      <c r="F1501" s="1" t="n">
        <f aca="false">+Rohdaten!G1492</f>
        <v>0</v>
      </c>
      <c r="G1501" s="1" t="n">
        <f aca="false">+Rohdaten!H1492</f>
        <v>0</v>
      </c>
      <c r="H1501" s="1" t="n">
        <f aca="false">+Rohdaten!I1492</f>
        <v>0</v>
      </c>
      <c r="I1501" s="2" t="n">
        <f aca="false">+Rohdaten!C1492</f>
        <v>0</v>
      </c>
    </row>
    <row r="1502" customFormat="false" ht="12.75" hidden="false" customHeight="false" outlineLevel="0" collapsed="false">
      <c r="A1502" s="1" t="n">
        <f aca="false">+Rohdaten!A1493</f>
        <v>0</v>
      </c>
      <c r="B1502" s="1" t="n">
        <f aca="false">+Rohdaten!B1493</f>
        <v>0</v>
      </c>
      <c r="C1502" s="1" t="n">
        <f aca="false">+Rohdaten!D1493</f>
        <v>0</v>
      </c>
      <c r="D1502" s="1" t="n">
        <f aca="false">+Rohdaten!E1493</f>
        <v>0</v>
      </c>
      <c r="E1502" s="1" t="n">
        <f aca="false">+Rohdaten!F1493</f>
        <v>0</v>
      </c>
      <c r="F1502" s="1" t="n">
        <f aca="false">+Rohdaten!G1493</f>
        <v>0</v>
      </c>
      <c r="G1502" s="1" t="n">
        <f aca="false">+Rohdaten!H1493</f>
        <v>0</v>
      </c>
      <c r="H1502" s="1" t="n">
        <f aca="false">+Rohdaten!I1493</f>
        <v>0</v>
      </c>
      <c r="I1502" s="2" t="n">
        <f aca="false">+Rohdaten!C1493</f>
        <v>0</v>
      </c>
    </row>
    <row r="1503" customFormat="false" ht="12.75" hidden="false" customHeight="false" outlineLevel="0" collapsed="false">
      <c r="A1503" s="1" t="n">
        <f aca="false">+Rohdaten!A1494</f>
        <v>0</v>
      </c>
      <c r="B1503" s="1" t="n">
        <f aca="false">+Rohdaten!B1494</f>
        <v>0</v>
      </c>
      <c r="C1503" s="1" t="n">
        <f aca="false">+Rohdaten!D1494</f>
        <v>0</v>
      </c>
      <c r="D1503" s="1" t="n">
        <f aca="false">+Rohdaten!E1494</f>
        <v>0</v>
      </c>
      <c r="E1503" s="1" t="n">
        <f aca="false">+Rohdaten!F1494</f>
        <v>0</v>
      </c>
      <c r="F1503" s="1" t="n">
        <f aca="false">+Rohdaten!G1494</f>
        <v>0</v>
      </c>
      <c r="G1503" s="1" t="n">
        <f aca="false">+Rohdaten!H1494</f>
        <v>0</v>
      </c>
      <c r="H1503" s="1" t="n">
        <f aca="false">+Rohdaten!I1494</f>
        <v>0</v>
      </c>
      <c r="I1503" s="2" t="n">
        <f aca="false">+Rohdaten!C1494</f>
        <v>0</v>
      </c>
    </row>
    <row r="1504" customFormat="false" ht="12.75" hidden="false" customHeight="false" outlineLevel="0" collapsed="false">
      <c r="A1504" s="1" t="n">
        <f aca="false">+Rohdaten!A1495</f>
        <v>0</v>
      </c>
      <c r="B1504" s="1" t="n">
        <f aca="false">+Rohdaten!B1495</f>
        <v>0</v>
      </c>
      <c r="C1504" s="1" t="n">
        <f aca="false">+Rohdaten!D1495</f>
        <v>0</v>
      </c>
      <c r="D1504" s="1" t="n">
        <f aca="false">+Rohdaten!E1495</f>
        <v>0</v>
      </c>
      <c r="E1504" s="1" t="n">
        <f aca="false">+Rohdaten!F1495</f>
        <v>0</v>
      </c>
      <c r="F1504" s="1" t="n">
        <f aca="false">+Rohdaten!G1495</f>
        <v>0</v>
      </c>
      <c r="G1504" s="1" t="n">
        <f aca="false">+Rohdaten!H1495</f>
        <v>0</v>
      </c>
      <c r="H1504" s="1" t="n">
        <f aca="false">+Rohdaten!I1495</f>
        <v>0</v>
      </c>
      <c r="I1504" s="2" t="n">
        <f aca="false">+Rohdaten!C1495</f>
        <v>0</v>
      </c>
    </row>
    <row r="1505" customFormat="false" ht="12.75" hidden="false" customHeight="false" outlineLevel="0" collapsed="false">
      <c r="A1505" s="1" t="n">
        <f aca="false">+Rohdaten!A1496</f>
        <v>0</v>
      </c>
      <c r="B1505" s="1" t="n">
        <f aca="false">+Rohdaten!B1496</f>
        <v>0</v>
      </c>
      <c r="C1505" s="1" t="n">
        <f aca="false">+Rohdaten!D1496</f>
        <v>0</v>
      </c>
      <c r="D1505" s="1" t="n">
        <f aca="false">+Rohdaten!E1496</f>
        <v>0</v>
      </c>
      <c r="E1505" s="1" t="n">
        <f aca="false">+Rohdaten!F1496</f>
        <v>0</v>
      </c>
      <c r="F1505" s="1" t="n">
        <f aca="false">+Rohdaten!G1496</f>
        <v>0</v>
      </c>
      <c r="G1505" s="1" t="n">
        <f aca="false">+Rohdaten!H1496</f>
        <v>0</v>
      </c>
      <c r="H1505" s="1" t="n">
        <f aca="false">+Rohdaten!I1496</f>
        <v>0</v>
      </c>
      <c r="I1505" s="2" t="n">
        <f aca="false">+Rohdaten!C1496</f>
        <v>0</v>
      </c>
    </row>
    <row r="1506" customFormat="false" ht="12.75" hidden="false" customHeight="false" outlineLevel="0" collapsed="false">
      <c r="A1506" s="1" t="n">
        <f aca="false">+Rohdaten!A1497</f>
        <v>0</v>
      </c>
      <c r="B1506" s="1" t="n">
        <f aca="false">+Rohdaten!B1497</f>
        <v>0</v>
      </c>
      <c r="C1506" s="1" t="n">
        <f aca="false">+Rohdaten!D1497</f>
        <v>0</v>
      </c>
      <c r="D1506" s="1" t="n">
        <f aca="false">+Rohdaten!E1497</f>
        <v>0</v>
      </c>
      <c r="E1506" s="1" t="n">
        <f aca="false">+Rohdaten!F1497</f>
        <v>0</v>
      </c>
      <c r="F1506" s="1" t="n">
        <f aca="false">+Rohdaten!G1497</f>
        <v>0</v>
      </c>
      <c r="G1506" s="1" t="n">
        <f aca="false">+Rohdaten!H1497</f>
        <v>0</v>
      </c>
      <c r="H1506" s="1" t="n">
        <f aca="false">+Rohdaten!I1497</f>
        <v>0</v>
      </c>
      <c r="I1506" s="2" t="n">
        <f aca="false">+Rohdaten!C1497</f>
        <v>0</v>
      </c>
    </row>
    <row r="1507" customFormat="false" ht="12.75" hidden="false" customHeight="false" outlineLevel="0" collapsed="false">
      <c r="A1507" s="1" t="n">
        <f aca="false">+Rohdaten!A1498</f>
        <v>0</v>
      </c>
      <c r="B1507" s="1" t="n">
        <f aca="false">+Rohdaten!B1498</f>
        <v>0</v>
      </c>
      <c r="C1507" s="1" t="n">
        <f aca="false">+Rohdaten!D1498</f>
        <v>0</v>
      </c>
      <c r="D1507" s="1" t="n">
        <f aca="false">+Rohdaten!E1498</f>
        <v>0</v>
      </c>
      <c r="E1507" s="1" t="n">
        <f aca="false">+Rohdaten!F1498</f>
        <v>0</v>
      </c>
      <c r="F1507" s="1" t="n">
        <f aca="false">+Rohdaten!G1498</f>
        <v>0</v>
      </c>
      <c r="G1507" s="1" t="n">
        <f aca="false">+Rohdaten!H1498</f>
        <v>0</v>
      </c>
      <c r="H1507" s="1" t="n">
        <f aca="false">+Rohdaten!I1498</f>
        <v>0</v>
      </c>
      <c r="I1507" s="2" t="n">
        <f aca="false">+Rohdaten!C1498</f>
        <v>0</v>
      </c>
    </row>
    <row r="1508" customFormat="false" ht="12.75" hidden="false" customHeight="false" outlineLevel="0" collapsed="false">
      <c r="A1508" s="1" t="n">
        <f aca="false">+Rohdaten!A1499</f>
        <v>0</v>
      </c>
      <c r="B1508" s="1" t="n">
        <f aca="false">+Rohdaten!B1499</f>
        <v>0</v>
      </c>
      <c r="C1508" s="1" t="n">
        <f aca="false">+Rohdaten!D1499</f>
        <v>0</v>
      </c>
      <c r="D1508" s="1" t="n">
        <f aca="false">+Rohdaten!E1499</f>
        <v>0</v>
      </c>
      <c r="E1508" s="1" t="n">
        <f aca="false">+Rohdaten!F1499</f>
        <v>0</v>
      </c>
      <c r="F1508" s="1" t="n">
        <f aca="false">+Rohdaten!G1499</f>
        <v>0</v>
      </c>
      <c r="G1508" s="1" t="n">
        <f aca="false">+Rohdaten!H1499</f>
        <v>0</v>
      </c>
      <c r="H1508" s="1" t="n">
        <f aca="false">+Rohdaten!I1499</f>
        <v>0</v>
      </c>
      <c r="I1508" s="2" t="n">
        <f aca="false">+Rohdaten!C1499</f>
        <v>0</v>
      </c>
    </row>
    <row r="1509" customFormat="false" ht="12.75" hidden="false" customHeight="false" outlineLevel="0" collapsed="false">
      <c r="A1509" s="1" t="n">
        <f aca="false">+Rohdaten!A1500</f>
        <v>0</v>
      </c>
      <c r="B1509" s="1" t="n">
        <f aca="false">+Rohdaten!B1500</f>
        <v>0</v>
      </c>
      <c r="C1509" s="1" t="n">
        <f aca="false">+Rohdaten!D1500</f>
        <v>0</v>
      </c>
      <c r="D1509" s="1" t="n">
        <f aca="false">+Rohdaten!E1500</f>
        <v>0</v>
      </c>
      <c r="E1509" s="1" t="n">
        <f aca="false">+Rohdaten!F1500</f>
        <v>0</v>
      </c>
      <c r="F1509" s="1" t="n">
        <f aca="false">+Rohdaten!G1500</f>
        <v>0</v>
      </c>
      <c r="G1509" s="1" t="n">
        <f aca="false">+Rohdaten!H1500</f>
        <v>0</v>
      </c>
      <c r="H1509" s="1" t="n">
        <f aca="false">+Rohdaten!I1500</f>
        <v>0</v>
      </c>
      <c r="I1509" s="2" t="n">
        <f aca="false">+Rohdaten!C1500</f>
        <v>0</v>
      </c>
    </row>
    <row r="1510" customFormat="false" ht="12.75" hidden="false" customHeight="false" outlineLevel="0" collapsed="false">
      <c r="A1510" s="1" t="n">
        <f aca="false">+Rohdaten!A1501</f>
        <v>0</v>
      </c>
      <c r="B1510" s="1" t="n">
        <f aca="false">+Rohdaten!B1501</f>
        <v>0</v>
      </c>
      <c r="C1510" s="1" t="n">
        <f aca="false">+Rohdaten!D1501</f>
        <v>0</v>
      </c>
      <c r="D1510" s="1" t="n">
        <f aca="false">+Rohdaten!E1501</f>
        <v>0</v>
      </c>
      <c r="E1510" s="1" t="n">
        <f aca="false">+Rohdaten!F1501</f>
        <v>0</v>
      </c>
      <c r="F1510" s="1" t="n">
        <f aca="false">+Rohdaten!G1501</f>
        <v>0</v>
      </c>
      <c r="G1510" s="1" t="n">
        <f aca="false">+Rohdaten!H1501</f>
        <v>0</v>
      </c>
      <c r="H1510" s="1" t="n">
        <f aca="false">+Rohdaten!I1501</f>
        <v>0</v>
      </c>
      <c r="I1510" s="2" t="n">
        <f aca="false">+Rohdaten!C1501</f>
        <v>0</v>
      </c>
    </row>
    <row r="1511" customFormat="false" ht="12.75" hidden="false" customHeight="false" outlineLevel="0" collapsed="false">
      <c r="A1511" s="1" t="n">
        <f aca="false">+Rohdaten!A1502</f>
        <v>0</v>
      </c>
      <c r="B1511" s="1" t="n">
        <f aca="false">+Rohdaten!B1502</f>
        <v>0</v>
      </c>
      <c r="C1511" s="1" t="n">
        <f aca="false">+Rohdaten!D1502</f>
        <v>0</v>
      </c>
      <c r="D1511" s="1" t="n">
        <f aca="false">+Rohdaten!E1502</f>
        <v>0</v>
      </c>
      <c r="E1511" s="1" t="n">
        <f aca="false">+Rohdaten!F1502</f>
        <v>0</v>
      </c>
      <c r="F1511" s="1" t="n">
        <f aca="false">+Rohdaten!G1502</f>
        <v>0</v>
      </c>
      <c r="G1511" s="1" t="n">
        <f aca="false">+Rohdaten!H1502</f>
        <v>0</v>
      </c>
      <c r="H1511" s="1" t="n">
        <f aca="false">+Rohdaten!I1502</f>
        <v>0</v>
      </c>
      <c r="I1511" s="2" t="n">
        <f aca="false">+Rohdaten!C1502</f>
        <v>0</v>
      </c>
    </row>
    <row r="1512" customFormat="false" ht="12.75" hidden="false" customHeight="false" outlineLevel="0" collapsed="false">
      <c r="A1512" s="1" t="n">
        <f aca="false">+Rohdaten!A1503</f>
        <v>0</v>
      </c>
      <c r="B1512" s="1" t="n">
        <f aca="false">+Rohdaten!B1503</f>
        <v>0</v>
      </c>
      <c r="C1512" s="1" t="n">
        <f aca="false">+Rohdaten!D1503</f>
        <v>0</v>
      </c>
      <c r="D1512" s="1" t="n">
        <f aca="false">+Rohdaten!E1503</f>
        <v>0</v>
      </c>
      <c r="E1512" s="1" t="n">
        <f aca="false">+Rohdaten!F1503</f>
        <v>0</v>
      </c>
      <c r="F1512" s="1" t="n">
        <f aca="false">+Rohdaten!G1503</f>
        <v>0</v>
      </c>
      <c r="G1512" s="1" t="n">
        <f aca="false">+Rohdaten!H1503</f>
        <v>0</v>
      </c>
      <c r="H1512" s="1" t="n">
        <f aca="false">+Rohdaten!I1503</f>
        <v>0</v>
      </c>
      <c r="I1512" s="2" t="n">
        <f aca="false">+Rohdaten!C1503</f>
        <v>0</v>
      </c>
    </row>
    <row r="1513" customFormat="false" ht="12.75" hidden="false" customHeight="false" outlineLevel="0" collapsed="false">
      <c r="A1513" s="1" t="n">
        <f aca="false">+Rohdaten!A1504</f>
        <v>0</v>
      </c>
      <c r="B1513" s="1" t="n">
        <f aca="false">+Rohdaten!B1504</f>
        <v>0</v>
      </c>
      <c r="C1513" s="1" t="n">
        <f aca="false">+Rohdaten!D1504</f>
        <v>0</v>
      </c>
      <c r="D1513" s="1" t="n">
        <f aca="false">+Rohdaten!E1504</f>
        <v>0</v>
      </c>
      <c r="E1513" s="1" t="n">
        <f aca="false">+Rohdaten!F1504</f>
        <v>0</v>
      </c>
      <c r="F1513" s="1" t="n">
        <f aca="false">+Rohdaten!G1504</f>
        <v>0</v>
      </c>
      <c r="G1513" s="1" t="n">
        <f aca="false">+Rohdaten!H1504</f>
        <v>0</v>
      </c>
      <c r="H1513" s="1" t="n">
        <f aca="false">+Rohdaten!I1504</f>
        <v>0</v>
      </c>
      <c r="I1513" s="2" t="n">
        <f aca="false">+Rohdaten!C1504</f>
        <v>0</v>
      </c>
    </row>
    <row r="1514" customFormat="false" ht="12.75" hidden="false" customHeight="false" outlineLevel="0" collapsed="false">
      <c r="A1514" s="1" t="n">
        <f aca="false">+Rohdaten!A1505</f>
        <v>0</v>
      </c>
      <c r="B1514" s="1" t="n">
        <f aca="false">+Rohdaten!B1505</f>
        <v>0</v>
      </c>
      <c r="C1514" s="1" t="n">
        <f aca="false">+Rohdaten!D1505</f>
        <v>0</v>
      </c>
      <c r="D1514" s="1" t="n">
        <f aca="false">+Rohdaten!E1505</f>
        <v>0</v>
      </c>
      <c r="E1514" s="1" t="n">
        <f aca="false">+Rohdaten!F1505</f>
        <v>0</v>
      </c>
      <c r="F1514" s="1" t="n">
        <f aca="false">+Rohdaten!G1505</f>
        <v>0</v>
      </c>
      <c r="G1514" s="1" t="n">
        <f aca="false">+Rohdaten!H1505</f>
        <v>0</v>
      </c>
      <c r="H1514" s="1" t="n">
        <f aca="false">+Rohdaten!I1505</f>
        <v>0</v>
      </c>
      <c r="I1514" s="2" t="n">
        <f aca="false">+Rohdaten!C1505</f>
        <v>0</v>
      </c>
    </row>
    <row r="1515" customFormat="false" ht="12.75" hidden="false" customHeight="false" outlineLevel="0" collapsed="false">
      <c r="A1515" s="1" t="n">
        <f aca="false">+Rohdaten!A1506</f>
        <v>0</v>
      </c>
      <c r="B1515" s="1" t="n">
        <f aca="false">+Rohdaten!B1506</f>
        <v>0</v>
      </c>
      <c r="C1515" s="1" t="n">
        <f aca="false">+Rohdaten!D1506</f>
        <v>0</v>
      </c>
      <c r="D1515" s="1" t="n">
        <f aca="false">+Rohdaten!E1506</f>
        <v>0</v>
      </c>
      <c r="E1515" s="1" t="n">
        <f aca="false">+Rohdaten!F1506</f>
        <v>0</v>
      </c>
      <c r="F1515" s="1" t="n">
        <f aca="false">+Rohdaten!G1506</f>
        <v>0</v>
      </c>
      <c r="G1515" s="1" t="n">
        <f aca="false">+Rohdaten!H1506</f>
        <v>0</v>
      </c>
      <c r="H1515" s="1" t="n">
        <f aca="false">+Rohdaten!I1506</f>
        <v>0</v>
      </c>
      <c r="I1515" s="2" t="n">
        <f aca="false">+Rohdaten!C1506</f>
        <v>0</v>
      </c>
    </row>
    <row r="1516" customFormat="false" ht="12.75" hidden="false" customHeight="false" outlineLevel="0" collapsed="false">
      <c r="A1516" s="1" t="n">
        <f aca="false">+Rohdaten!A1507</f>
        <v>0</v>
      </c>
      <c r="B1516" s="1" t="n">
        <f aca="false">+Rohdaten!B1507</f>
        <v>0</v>
      </c>
      <c r="C1516" s="1" t="n">
        <f aca="false">+Rohdaten!D1507</f>
        <v>0</v>
      </c>
      <c r="D1516" s="1" t="n">
        <f aca="false">+Rohdaten!E1507</f>
        <v>0</v>
      </c>
      <c r="E1516" s="1" t="n">
        <f aca="false">+Rohdaten!F1507</f>
        <v>0</v>
      </c>
      <c r="F1516" s="1" t="n">
        <f aca="false">+Rohdaten!G1507</f>
        <v>0</v>
      </c>
      <c r="G1516" s="1" t="n">
        <f aca="false">+Rohdaten!H1507</f>
        <v>0</v>
      </c>
      <c r="H1516" s="1" t="n">
        <f aca="false">+Rohdaten!I1507</f>
        <v>0</v>
      </c>
      <c r="I1516" s="2" t="n">
        <f aca="false">+Rohdaten!C1507</f>
        <v>0</v>
      </c>
    </row>
    <row r="1517" customFormat="false" ht="12.75" hidden="false" customHeight="false" outlineLevel="0" collapsed="false">
      <c r="A1517" s="1" t="n">
        <f aca="false">+Rohdaten!A1508</f>
        <v>0</v>
      </c>
      <c r="B1517" s="1" t="n">
        <f aca="false">+Rohdaten!B1508</f>
        <v>0</v>
      </c>
      <c r="C1517" s="1" t="n">
        <f aca="false">+Rohdaten!D1508</f>
        <v>0</v>
      </c>
      <c r="D1517" s="1" t="n">
        <f aca="false">+Rohdaten!E1508</f>
        <v>0</v>
      </c>
      <c r="E1517" s="1" t="n">
        <f aca="false">+Rohdaten!F1508</f>
        <v>0</v>
      </c>
      <c r="F1517" s="1" t="n">
        <f aca="false">+Rohdaten!G1508</f>
        <v>0</v>
      </c>
      <c r="G1517" s="1" t="n">
        <f aca="false">+Rohdaten!H1508</f>
        <v>0</v>
      </c>
      <c r="H1517" s="1" t="n">
        <f aca="false">+Rohdaten!I1508</f>
        <v>0</v>
      </c>
      <c r="I1517" s="2" t="n">
        <f aca="false">+Rohdaten!C1508</f>
        <v>0</v>
      </c>
    </row>
    <row r="1518" customFormat="false" ht="12.75" hidden="false" customHeight="false" outlineLevel="0" collapsed="false">
      <c r="A1518" s="1" t="n">
        <f aca="false">+Rohdaten!A1509</f>
        <v>0</v>
      </c>
      <c r="B1518" s="1" t="n">
        <f aca="false">+Rohdaten!B1509</f>
        <v>0</v>
      </c>
      <c r="C1518" s="1" t="n">
        <f aca="false">+Rohdaten!D1509</f>
        <v>0</v>
      </c>
      <c r="D1518" s="1" t="n">
        <f aca="false">+Rohdaten!E1509</f>
        <v>0</v>
      </c>
      <c r="E1518" s="1" t="n">
        <f aca="false">+Rohdaten!F1509</f>
        <v>0</v>
      </c>
      <c r="F1518" s="1" t="n">
        <f aca="false">+Rohdaten!G1509</f>
        <v>0</v>
      </c>
      <c r="G1518" s="1" t="n">
        <f aca="false">+Rohdaten!H1509</f>
        <v>0</v>
      </c>
      <c r="H1518" s="1" t="n">
        <f aca="false">+Rohdaten!I1509</f>
        <v>0</v>
      </c>
      <c r="I1518" s="2" t="n">
        <f aca="false">+Rohdaten!C1509</f>
        <v>0</v>
      </c>
    </row>
    <row r="1519" customFormat="false" ht="12.75" hidden="false" customHeight="false" outlineLevel="0" collapsed="false">
      <c r="A1519" s="1" t="n">
        <f aca="false">+Rohdaten!A1510</f>
        <v>0</v>
      </c>
      <c r="B1519" s="1" t="n">
        <f aca="false">+Rohdaten!B1510</f>
        <v>0</v>
      </c>
      <c r="C1519" s="1" t="n">
        <f aca="false">+Rohdaten!D1510</f>
        <v>0</v>
      </c>
      <c r="D1519" s="1" t="n">
        <f aca="false">+Rohdaten!E1510</f>
        <v>0</v>
      </c>
      <c r="E1519" s="1" t="n">
        <f aca="false">+Rohdaten!F1510</f>
        <v>0</v>
      </c>
      <c r="F1519" s="1" t="n">
        <f aca="false">+Rohdaten!G1510</f>
        <v>0</v>
      </c>
      <c r="G1519" s="1" t="n">
        <f aca="false">+Rohdaten!H1510</f>
        <v>0</v>
      </c>
      <c r="H1519" s="1" t="n">
        <f aca="false">+Rohdaten!I1510</f>
        <v>0</v>
      </c>
      <c r="I1519" s="2" t="n">
        <f aca="false">+Rohdaten!C1510</f>
        <v>0</v>
      </c>
    </row>
    <row r="1520" customFormat="false" ht="12.75" hidden="false" customHeight="false" outlineLevel="0" collapsed="false">
      <c r="A1520" s="1" t="n">
        <f aca="false">+Rohdaten!A1511</f>
        <v>0</v>
      </c>
      <c r="B1520" s="1" t="n">
        <f aca="false">+Rohdaten!B1511</f>
        <v>0</v>
      </c>
      <c r="C1520" s="1" t="n">
        <f aca="false">+Rohdaten!D1511</f>
        <v>0</v>
      </c>
      <c r="D1520" s="1" t="n">
        <f aca="false">+Rohdaten!E1511</f>
        <v>0</v>
      </c>
      <c r="E1520" s="1" t="n">
        <f aca="false">+Rohdaten!F1511</f>
        <v>0</v>
      </c>
      <c r="F1520" s="1" t="n">
        <f aca="false">+Rohdaten!G1511</f>
        <v>0</v>
      </c>
      <c r="G1520" s="1" t="n">
        <f aca="false">+Rohdaten!H1511</f>
        <v>0</v>
      </c>
      <c r="H1520" s="1" t="n">
        <f aca="false">+Rohdaten!I1511</f>
        <v>0</v>
      </c>
      <c r="I1520" s="2" t="n">
        <f aca="false">+Rohdaten!C1511</f>
        <v>0</v>
      </c>
    </row>
    <row r="1521" customFormat="false" ht="12.75" hidden="false" customHeight="false" outlineLevel="0" collapsed="false">
      <c r="A1521" s="1" t="n">
        <f aca="false">+Rohdaten!A1512</f>
        <v>0</v>
      </c>
      <c r="B1521" s="1" t="n">
        <f aca="false">+Rohdaten!B1512</f>
        <v>0</v>
      </c>
      <c r="C1521" s="1" t="n">
        <f aca="false">+Rohdaten!D1512</f>
        <v>0</v>
      </c>
      <c r="D1521" s="1" t="n">
        <f aca="false">+Rohdaten!E1512</f>
        <v>0</v>
      </c>
      <c r="E1521" s="1" t="n">
        <f aca="false">+Rohdaten!F1512</f>
        <v>0</v>
      </c>
      <c r="F1521" s="1" t="n">
        <f aca="false">+Rohdaten!G1512</f>
        <v>0</v>
      </c>
      <c r="G1521" s="1" t="n">
        <f aca="false">+Rohdaten!H1512</f>
        <v>0</v>
      </c>
      <c r="H1521" s="1" t="n">
        <f aca="false">+Rohdaten!I1512</f>
        <v>0</v>
      </c>
      <c r="I1521" s="2" t="n">
        <f aca="false">+Rohdaten!C1512</f>
        <v>0</v>
      </c>
    </row>
    <row r="1522" customFormat="false" ht="12.75" hidden="false" customHeight="false" outlineLevel="0" collapsed="false">
      <c r="A1522" s="1" t="n">
        <f aca="false">+Rohdaten!A1513</f>
        <v>0</v>
      </c>
      <c r="B1522" s="1" t="n">
        <f aca="false">+Rohdaten!B1513</f>
        <v>0</v>
      </c>
      <c r="C1522" s="1" t="n">
        <f aca="false">+Rohdaten!D1513</f>
        <v>0</v>
      </c>
      <c r="D1522" s="1" t="n">
        <f aca="false">+Rohdaten!E1513</f>
        <v>0</v>
      </c>
      <c r="E1522" s="1" t="n">
        <f aca="false">+Rohdaten!F1513</f>
        <v>0</v>
      </c>
      <c r="F1522" s="1" t="n">
        <f aca="false">+Rohdaten!G1513</f>
        <v>0</v>
      </c>
      <c r="G1522" s="1" t="n">
        <f aca="false">+Rohdaten!H1513</f>
        <v>0</v>
      </c>
      <c r="H1522" s="1" t="n">
        <f aca="false">+Rohdaten!I1513</f>
        <v>0</v>
      </c>
      <c r="I1522" s="2" t="n">
        <f aca="false">+Rohdaten!C1513</f>
        <v>0</v>
      </c>
    </row>
    <row r="1523" customFormat="false" ht="12.75" hidden="false" customHeight="false" outlineLevel="0" collapsed="false">
      <c r="A1523" s="1" t="n">
        <f aca="false">+Rohdaten!A1514</f>
        <v>0</v>
      </c>
      <c r="B1523" s="1" t="n">
        <f aca="false">+Rohdaten!B1514</f>
        <v>0</v>
      </c>
      <c r="C1523" s="1" t="n">
        <f aca="false">+Rohdaten!D1514</f>
        <v>0</v>
      </c>
      <c r="D1523" s="1" t="n">
        <f aca="false">+Rohdaten!E1514</f>
        <v>0</v>
      </c>
      <c r="E1523" s="1" t="n">
        <f aca="false">+Rohdaten!F1514</f>
        <v>0</v>
      </c>
      <c r="F1523" s="1" t="n">
        <f aca="false">+Rohdaten!G1514</f>
        <v>0</v>
      </c>
      <c r="G1523" s="1" t="n">
        <f aca="false">+Rohdaten!H1514</f>
        <v>0</v>
      </c>
      <c r="H1523" s="1" t="n">
        <f aca="false">+Rohdaten!I1514</f>
        <v>0</v>
      </c>
      <c r="I1523" s="2" t="n">
        <f aca="false">+Rohdaten!C1514</f>
        <v>0</v>
      </c>
    </row>
    <row r="1524" customFormat="false" ht="12.75" hidden="false" customHeight="false" outlineLevel="0" collapsed="false">
      <c r="A1524" s="1" t="n">
        <f aca="false">+Rohdaten!A1515</f>
        <v>0</v>
      </c>
      <c r="B1524" s="1" t="n">
        <f aca="false">+Rohdaten!B1515</f>
        <v>0</v>
      </c>
      <c r="C1524" s="1" t="n">
        <f aca="false">+Rohdaten!D1515</f>
        <v>0</v>
      </c>
      <c r="D1524" s="1" t="n">
        <f aca="false">+Rohdaten!E1515</f>
        <v>0</v>
      </c>
      <c r="E1524" s="1" t="n">
        <f aca="false">+Rohdaten!F1515</f>
        <v>0</v>
      </c>
      <c r="F1524" s="1" t="n">
        <f aca="false">+Rohdaten!G1515</f>
        <v>0</v>
      </c>
      <c r="G1524" s="1" t="n">
        <f aca="false">+Rohdaten!H1515</f>
        <v>0</v>
      </c>
      <c r="H1524" s="1" t="n">
        <f aca="false">+Rohdaten!I1515</f>
        <v>0</v>
      </c>
      <c r="I1524" s="2" t="n">
        <f aca="false">+Rohdaten!C1515</f>
        <v>0</v>
      </c>
    </row>
    <row r="1525" customFormat="false" ht="12.75" hidden="false" customHeight="false" outlineLevel="0" collapsed="false">
      <c r="A1525" s="1" t="n">
        <f aca="false">+Rohdaten!A1516</f>
        <v>0</v>
      </c>
      <c r="B1525" s="1" t="n">
        <f aca="false">+Rohdaten!B1516</f>
        <v>0</v>
      </c>
      <c r="C1525" s="1" t="n">
        <f aca="false">+Rohdaten!D1516</f>
        <v>0</v>
      </c>
      <c r="D1525" s="1" t="n">
        <f aca="false">+Rohdaten!E1516</f>
        <v>0</v>
      </c>
      <c r="E1525" s="1" t="n">
        <f aca="false">+Rohdaten!F1516</f>
        <v>0</v>
      </c>
      <c r="F1525" s="1" t="n">
        <f aca="false">+Rohdaten!G1516</f>
        <v>0</v>
      </c>
      <c r="G1525" s="1" t="n">
        <f aca="false">+Rohdaten!H1516</f>
        <v>0</v>
      </c>
      <c r="H1525" s="1" t="n">
        <f aca="false">+Rohdaten!I1516</f>
        <v>0</v>
      </c>
      <c r="I1525" s="2" t="n">
        <f aca="false">+Rohdaten!C1516</f>
        <v>0</v>
      </c>
    </row>
    <row r="1526" customFormat="false" ht="12.75" hidden="false" customHeight="false" outlineLevel="0" collapsed="false">
      <c r="A1526" s="1" t="n">
        <f aca="false">+Rohdaten!A1517</f>
        <v>0</v>
      </c>
      <c r="B1526" s="1" t="n">
        <f aca="false">+Rohdaten!B1517</f>
        <v>0</v>
      </c>
      <c r="C1526" s="1" t="n">
        <f aca="false">+Rohdaten!D1517</f>
        <v>0</v>
      </c>
      <c r="D1526" s="1" t="n">
        <f aca="false">+Rohdaten!E1517</f>
        <v>0</v>
      </c>
      <c r="E1526" s="1" t="n">
        <f aca="false">+Rohdaten!F1517</f>
        <v>0</v>
      </c>
      <c r="F1526" s="1" t="n">
        <f aca="false">+Rohdaten!G1517</f>
        <v>0</v>
      </c>
      <c r="G1526" s="1" t="n">
        <f aca="false">+Rohdaten!H1517</f>
        <v>0</v>
      </c>
      <c r="H1526" s="1" t="n">
        <f aca="false">+Rohdaten!I1517</f>
        <v>0</v>
      </c>
      <c r="I1526" s="2" t="n">
        <f aca="false">+Rohdaten!C1517</f>
        <v>0</v>
      </c>
    </row>
    <row r="1527" customFormat="false" ht="12.75" hidden="false" customHeight="false" outlineLevel="0" collapsed="false">
      <c r="A1527" s="1" t="n">
        <f aca="false">+Rohdaten!A1518</f>
        <v>0</v>
      </c>
      <c r="B1527" s="1" t="n">
        <f aca="false">+Rohdaten!B1518</f>
        <v>0</v>
      </c>
      <c r="C1527" s="1" t="n">
        <f aca="false">+Rohdaten!D1518</f>
        <v>0</v>
      </c>
      <c r="D1527" s="1" t="n">
        <f aca="false">+Rohdaten!E1518</f>
        <v>0</v>
      </c>
      <c r="E1527" s="1" t="n">
        <f aca="false">+Rohdaten!F1518</f>
        <v>0</v>
      </c>
      <c r="F1527" s="1" t="n">
        <f aca="false">+Rohdaten!G1518</f>
        <v>0</v>
      </c>
      <c r="G1527" s="1" t="n">
        <f aca="false">+Rohdaten!H1518</f>
        <v>0</v>
      </c>
      <c r="H1527" s="1" t="n">
        <f aca="false">+Rohdaten!I1518</f>
        <v>0</v>
      </c>
      <c r="I1527" s="2" t="n">
        <f aca="false">+Rohdaten!C1518</f>
        <v>0</v>
      </c>
    </row>
    <row r="1528" customFormat="false" ht="12.75" hidden="false" customHeight="false" outlineLevel="0" collapsed="false">
      <c r="A1528" s="1" t="n">
        <f aca="false">+Rohdaten!A1519</f>
        <v>0</v>
      </c>
      <c r="B1528" s="1" t="n">
        <f aca="false">+Rohdaten!B1519</f>
        <v>0</v>
      </c>
      <c r="C1528" s="1" t="n">
        <f aca="false">+Rohdaten!D1519</f>
        <v>0</v>
      </c>
      <c r="D1528" s="1" t="n">
        <f aca="false">+Rohdaten!E1519</f>
        <v>0</v>
      </c>
      <c r="E1528" s="1" t="n">
        <f aca="false">+Rohdaten!F1519</f>
        <v>0</v>
      </c>
      <c r="F1528" s="1" t="n">
        <f aca="false">+Rohdaten!G1519</f>
        <v>0</v>
      </c>
      <c r="G1528" s="1" t="n">
        <f aca="false">+Rohdaten!H1519</f>
        <v>0</v>
      </c>
      <c r="H1528" s="1" t="n">
        <f aca="false">+Rohdaten!I1519</f>
        <v>0</v>
      </c>
      <c r="I1528" s="2" t="n">
        <f aca="false">+Rohdaten!C1519</f>
        <v>0</v>
      </c>
    </row>
    <row r="1529" customFormat="false" ht="12.75" hidden="false" customHeight="false" outlineLevel="0" collapsed="false">
      <c r="A1529" s="1" t="n">
        <f aca="false">+Rohdaten!A1520</f>
        <v>0</v>
      </c>
      <c r="B1529" s="1" t="n">
        <f aca="false">+Rohdaten!B1520</f>
        <v>0</v>
      </c>
      <c r="C1529" s="1" t="n">
        <f aca="false">+Rohdaten!D1520</f>
        <v>0</v>
      </c>
      <c r="D1529" s="1" t="n">
        <f aca="false">+Rohdaten!E1520</f>
        <v>0</v>
      </c>
      <c r="E1529" s="1" t="n">
        <f aca="false">+Rohdaten!F1520</f>
        <v>0</v>
      </c>
      <c r="F1529" s="1" t="n">
        <f aca="false">+Rohdaten!G1520</f>
        <v>0</v>
      </c>
      <c r="G1529" s="1" t="n">
        <f aca="false">+Rohdaten!H1520</f>
        <v>0</v>
      </c>
      <c r="H1529" s="1" t="n">
        <f aca="false">+Rohdaten!I1520</f>
        <v>0</v>
      </c>
      <c r="I1529" s="2" t="n">
        <f aca="false">+Rohdaten!C1520</f>
        <v>0</v>
      </c>
    </row>
    <row r="1530" customFormat="false" ht="12.75" hidden="false" customHeight="false" outlineLevel="0" collapsed="false">
      <c r="A1530" s="1" t="n">
        <f aca="false">+Rohdaten!A1521</f>
        <v>0</v>
      </c>
      <c r="B1530" s="1" t="n">
        <f aca="false">+Rohdaten!B1521</f>
        <v>0</v>
      </c>
      <c r="C1530" s="1" t="n">
        <f aca="false">+Rohdaten!D1521</f>
        <v>0</v>
      </c>
      <c r="D1530" s="1" t="n">
        <f aca="false">+Rohdaten!E1521</f>
        <v>0</v>
      </c>
      <c r="E1530" s="1" t="n">
        <f aca="false">+Rohdaten!F1521</f>
        <v>0</v>
      </c>
      <c r="F1530" s="1" t="n">
        <f aca="false">+Rohdaten!G1521</f>
        <v>0</v>
      </c>
      <c r="G1530" s="1" t="n">
        <f aca="false">+Rohdaten!H1521</f>
        <v>0</v>
      </c>
      <c r="H1530" s="1" t="n">
        <f aca="false">+Rohdaten!I1521</f>
        <v>0</v>
      </c>
      <c r="I1530" s="2" t="n">
        <f aca="false">+Rohdaten!C1521</f>
        <v>0</v>
      </c>
    </row>
    <row r="1531" customFormat="false" ht="12.75" hidden="false" customHeight="false" outlineLevel="0" collapsed="false">
      <c r="A1531" s="1" t="n">
        <f aca="false">+Rohdaten!A1522</f>
        <v>0</v>
      </c>
      <c r="B1531" s="1" t="n">
        <f aca="false">+Rohdaten!B1522</f>
        <v>0</v>
      </c>
      <c r="C1531" s="1" t="n">
        <f aca="false">+Rohdaten!D1522</f>
        <v>0</v>
      </c>
      <c r="D1531" s="1" t="n">
        <f aca="false">+Rohdaten!E1522</f>
        <v>0</v>
      </c>
      <c r="E1531" s="1" t="n">
        <f aca="false">+Rohdaten!F1522</f>
        <v>0</v>
      </c>
      <c r="F1531" s="1" t="n">
        <f aca="false">+Rohdaten!G1522</f>
        <v>0</v>
      </c>
      <c r="G1531" s="1" t="n">
        <f aca="false">+Rohdaten!H1522</f>
        <v>0</v>
      </c>
      <c r="H1531" s="1" t="n">
        <f aca="false">+Rohdaten!I1522</f>
        <v>0</v>
      </c>
      <c r="I1531" s="2" t="n">
        <f aca="false">+Rohdaten!C1522</f>
        <v>0</v>
      </c>
    </row>
    <row r="1532" customFormat="false" ht="12.75" hidden="false" customHeight="false" outlineLevel="0" collapsed="false">
      <c r="A1532" s="1" t="n">
        <f aca="false">+Rohdaten!A1523</f>
        <v>0</v>
      </c>
      <c r="B1532" s="1" t="n">
        <f aca="false">+Rohdaten!B1523</f>
        <v>0</v>
      </c>
      <c r="C1532" s="1" t="n">
        <f aca="false">+Rohdaten!D1523</f>
        <v>0</v>
      </c>
      <c r="D1532" s="1" t="n">
        <f aca="false">+Rohdaten!E1523</f>
        <v>0</v>
      </c>
      <c r="E1532" s="1" t="n">
        <f aca="false">+Rohdaten!F1523</f>
        <v>0</v>
      </c>
      <c r="F1532" s="1" t="n">
        <f aca="false">+Rohdaten!G1523</f>
        <v>0</v>
      </c>
      <c r="G1532" s="1" t="n">
        <f aca="false">+Rohdaten!H1523</f>
        <v>0</v>
      </c>
      <c r="H1532" s="1" t="n">
        <f aca="false">+Rohdaten!I1523</f>
        <v>0</v>
      </c>
      <c r="I1532" s="2" t="n">
        <f aca="false">+Rohdaten!C1523</f>
        <v>0</v>
      </c>
    </row>
    <row r="1533" customFormat="false" ht="12.75" hidden="false" customHeight="false" outlineLevel="0" collapsed="false">
      <c r="A1533" s="1" t="n">
        <f aca="false">+Rohdaten!A1524</f>
        <v>0</v>
      </c>
      <c r="B1533" s="1" t="n">
        <f aca="false">+Rohdaten!B1524</f>
        <v>0</v>
      </c>
      <c r="C1533" s="1" t="n">
        <f aca="false">+Rohdaten!D1524</f>
        <v>0</v>
      </c>
      <c r="D1533" s="1" t="n">
        <f aca="false">+Rohdaten!E1524</f>
        <v>0</v>
      </c>
      <c r="E1533" s="1" t="n">
        <f aca="false">+Rohdaten!F1524</f>
        <v>0</v>
      </c>
      <c r="F1533" s="1" t="n">
        <f aca="false">+Rohdaten!G1524</f>
        <v>0</v>
      </c>
      <c r="G1533" s="1" t="n">
        <f aca="false">+Rohdaten!H1524</f>
        <v>0</v>
      </c>
      <c r="H1533" s="1" t="n">
        <f aca="false">+Rohdaten!I1524</f>
        <v>0</v>
      </c>
      <c r="I1533" s="2" t="n">
        <f aca="false">+Rohdaten!C1524</f>
        <v>0</v>
      </c>
    </row>
    <row r="1534" customFormat="false" ht="12.75" hidden="false" customHeight="false" outlineLevel="0" collapsed="false">
      <c r="A1534" s="1" t="n">
        <f aca="false">+Rohdaten!A1525</f>
        <v>0</v>
      </c>
      <c r="B1534" s="1" t="n">
        <f aca="false">+Rohdaten!B1525</f>
        <v>0</v>
      </c>
      <c r="C1534" s="1" t="n">
        <f aca="false">+Rohdaten!D1525</f>
        <v>0</v>
      </c>
      <c r="D1534" s="1" t="n">
        <f aca="false">+Rohdaten!E1525</f>
        <v>0</v>
      </c>
      <c r="E1534" s="1" t="n">
        <f aca="false">+Rohdaten!F1525</f>
        <v>0</v>
      </c>
      <c r="F1534" s="1" t="n">
        <f aca="false">+Rohdaten!G1525</f>
        <v>0</v>
      </c>
      <c r="G1534" s="1" t="n">
        <f aca="false">+Rohdaten!H1525</f>
        <v>0</v>
      </c>
      <c r="H1534" s="1" t="n">
        <f aca="false">+Rohdaten!I1525</f>
        <v>0</v>
      </c>
      <c r="I1534" s="2" t="n">
        <f aca="false">+Rohdaten!C1525</f>
        <v>0</v>
      </c>
    </row>
    <row r="1535" customFormat="false" ht="12.75" hidden="false" customHeight="false" outlineLevel="0" collapsed="false">
      <c r="A1535" s="1" t="n">
        <f aca="false">+Rohdaten!A1526</f>
        <v>0</v>
      </c>
      <c r="B1535" s="1" t="n">
        <f aca="false">+Rohdaten!B1526</f>
        <v>0</v>
      </c>
      <c r="C1535" s="1" t="n">
        <f aca="false">+Rohdaten!D1526</f>
        <v>0</v>
      </c>
      <c r="D1535" s="1" t="n">
        <f aca="false">+Rohdaten!E1526</f>
        <v>0</v>
      </c>
      <c r="E1535" s="1" t="n">
        <f aca="false">+Rohdaten!F1526</f>
        <v>0</v>
      </c>
      <c r="F1535" s="1" t="n">
        <f aca="false">+Rohdaten!G1526</f>
        <v>0</v>
      </c>
      <c r="G1535" s="1" t="n">
        <f aca="false">+Rohdaten!H1526</f>
        <v>0</v>
      </c>
      <c r="H1535" s="1" t="n">
        <f aca="false">+Rohdaten!I1526</f>
        <v>0</v>
      </c>
      <c r="I1535" s="2" t="n">
        <f aca="false">+Rohdaten!C1526</f>
        <v>0</v>
      </c>
    </row>
    <row r="1536" customFormat="false" ht="12.75" hidden="false" customHeight="false" outlineLevel="0" collapsed="false">
      <c r="A1536" s="1" t="n">
        <f aca="false">+Rohdaten!A1527</f>
        <v>0</v>
      </c>
      <c r="B1536" s="1" t="n">
        <f aca="false">+Rohdaten!B1527</f>
        <v>0</v>
      </c>
      <c r="C1536" s="1" t="n">
        <f aca="false">+Rohdaten!D1527</f>
        <v>0</v>
      </c>
      <c r="D1536" s="1" t="n">
        <f aca="false">+Rohdaten!E1527</f>
        <v>0</v>
      </c>
      <c r="E1536" s="1" t="n">
        <f aca="false">+Rohdaten!F1527</f>
        <v>0</v>
      </c>
      <c r="F1536" s="1" t="n">
        <f aca="false">+Rohdaten!G1527</f>
        <v>0</v>
      </c>
      <c r="G1536" s="1" t="n">
        <f aca="false">+Rohdaten!H1527</f>
        <v>0</v>
      </c>
      <c r="H1536" s="1" t="n">
        <f aca="false">+Rohdaten!I1527</f>
        <v>0</v>
      </c>
      <c r="I1536" s="2" t="n">
        <f aca="false">+Rohdaten!C1527</f>
        <v>0</v>
      </c>
    </row>
    <row r="1537" customFormat="false" ht="12.75" hidden="false" customHeight="false" outlineLevel="0" collapsed="false">
      <c r="A1537" s="1" t="n">
        <f aca="false">+Rohdaten!A1528</f>
        <v>0</v>
      </c>
      <c r="B1537" s="1" t="n">
        <f aca="false">+Rohdaten!B1528</f>
        <v>0</v>
      </c>
      <c r="C1537" s="1" t="n">
        <f aca="false">+Rohdaten!D1528</f>
        <v>0</v>
      </c>
      <c r="D1537" s="1" t="n">
        <f aca="false">+Rohdaten!E1528</f>
        <v>0</v>
      </c>
      <c r="E1537" s="1" t="n">
        <f aca="false">+Rohdaten!F1528</f>
        <v>0</v>
      </c>
      <c r="F1537" s="1" t="n">
        <f aca="false">+Rohdaten!G1528</f>
        <v>0</v>
      </c>
      <c r="G1537" s="1" t="n">
        <f aca="false">+Rohdaten!H1528</f>
        <v>0</v>
      </c>
      <c r="H1537" s="1" t="n">
        <f aca="false">+Rohdaten!I1528</f>
        <v>0</v>
      </c>
      <c r="I1537" s="2" t="n">
        <f aca="false">+Rohdaten!C1528</f>
        <v>0</v>
      </c>
    </row>
    <row r="1538" customFormat="false" ht="12.75" hidden="false" customHeight="false" outlineLevel="0" collapsed="false">
      <c r="A1538" s="1" t="n">
        <f aca="false">+Rohdaten!A1529</f>
        <v>0</v>
      </c>
      <c r="B1538" s="1" t="n">
        <f aca="false">+Rohdaten!B1529</f>
        <v>0</v>
      </c>
      <c r="C1538" s="1" t="n">
        <f aca="false">+Rohdaten!D1529</f>
        <v>0</v>
      </c>
      <c r="D1538" s="1" t="n">
        <f aca="false">+Rohdaten!E1529</f>
        <v>0</v>
      </c>
      <c r="E1538" s="1" t="n">
        <f aca="false">+Rohdaten!F1529</f>
        <v>0</v>
      </c>
      <c r="F1538" s="1" t="n">
        <f aca="false">+Rohdaten!G1529</f>
        <v>0</v>
      </c>
      <c r="G1538" s="1" t="n">
        <f aca="false">+Rohdaten!H1529</f>
        <v>0</v>
      </c>
      <c r="H1538" s="1" t="n">
        <f aca="false">+Rohdaten!I1529</f>
        <v>0</v>
      </c>
      <c r="I1538" s="2" t="n">
        <f aca="false">+Rohdaten!C1529</f>
        <v>0</v>
      </c>
    </row>
    <row r="1539" customFormat="false" ht="12.75" hidden="false" customHeight="false" outlineLevel="0" collapsed="false">
      <c r="A1539" s="1" t="n">
        <f aca="false">+Rohdaten!A1530</f>
        <v>0</v>
      </c>
      <c r="B1539" s="1" t="n">
        <f aca="false">+Rohdaten!B1530</f>
        <v>0</v>
      </c>
      <c r="C1539" s="1" t="n">
        <f aca="false">+Rohdaten!D1530</f>
        <v>0</v>
      </c>
      <c r="D1539" s="1" t="n">
        <f aca="false">+Rohdaten!E1530</f>
        <v>0</v>
      </c>
      <c r="E1539" s="1" t="n">
        <f aca="false">+Rohdaten!F1530</f>
        <v>0</v>
      </c>
      <c r="F1539" s="1" t="n">
        <f aca="false">+Rohdaten!G1530</f>
        <v>0</v>
      </c>
      <c r="G1539" s="1" t="n">
        <f aca="false">+Rohdaten!H1530</f>
        <v>0</v>
      </c>
      <c r="H1539" s="1" t="n">
        <f aca="false">+Rohdaten!I1530</f>
        <v>0</v>
      </c>
      <c r="I1539" s="2" t="n">
        <f aca="false">+Rohdaten!C1530</f>
        <v>0</v>
      </c>
    </row>
    <row r="1540" customFormat="false" ht="12.75" hidden="false" customHeight="false" outlineLevel="0" collapsed="false">
      <c r="A1540" s="1" t="n">
        <f aca="false">+Rohdaten!A1531</f>
        <v>0</v>
      </c>
      <c r="B1540" s="1" t="n">
        <f aca="false">+Rohdaten!B1531</f>
        <v>0</v>
      </c>
      <c r="C1540" s="1" t="n">
        <f aca="false">+Rohdaten!D1531</f>
        <v>0</v>
      </c>
      <c r="D1540" s="1" t="n">
        <f aca="false">+Rohdaten!E1531</f>
        <v>0</v>
      </c>
      <c r="E1540" s="1" t="n">
        <f aca="false">+Rohdaten!F1531</f>
        <v>0</v>
      </c>
      <c r="F1540" s="1" t="n">
        <f aca="false">+Rohdaten!G1531</f>
        <v>0</v>
      </c>
      <c r="G1540" s="1" t="n">
        <f aca="false">+Rohdaten!H1531</f>
        <v>0</v>
      </c>
      <c r="H1540" s="1" t="n">
        <f aca="false">+Rohdaten!I1531</f>
        <v>0</v>
      </c>
      <c r="I1540" s="2" t="n">
        <f aca="false">+Rohdaten!C1531</f>
        <v>0</v>
      </c>
    </row>
    <row r="1541" customFormat="false" ht="12.75" hidden="false" customHeight="false" outlineLevel="0" collapsed="false">
      <c r="A1541" s="1" t="n">
        <f aca="false">+Rohdaten!A1532</f>
        <v>0</v>
      </c>
      <c r="B1541" s="1" t="n">
        <f aca="false">+Rohdaten!B1532</f>
        <v>0</v>
      </c>
      <c r="C1541" s="1" t="n">
        <f aca="false">+Rohdaten!D1532</f>
        <v>0</v>
      </c>
      <c r="D1541" s="1" t="n">
        <f aca="false">+Rohdaten!E1532</f>
        <v>0</v>
      </c>
      <c r="E1541" s="1" t="n">
        <f aca="false">+Rohdaten!F1532</f>
        <v>0</v>
      </c>
      <c r="F1541" s="1" t="n">
        <f aca="false">+Rohdaten!G1532</f>
        <v>0</v>
      </c>
      <c r="G1541" s="1" t="n">
        <f aca="false">+Rohdaten!H1532</f>
        <v>0</v>
      </c>
      <c r="H1541" s="1" t="n">
        <f aca="false">+Rohdaten!I1532</f>
        <v>0</v>
      </c>
      <c r="I1541" s="2" t="n">
        <f aca="false">+Rohdaten!C1532</f>
        <v>0</v>
      </c>
    </row>
    <row r="1542" customFormat="false" ht="12.75" hidden="false" customHeight="false" outlineLevel="0" collapsed="false">
      <c r="A1542" s="1" t="n">
        <f aca="false">+Rohdaten!A1533</f>
        <v>0</v>
      </c>
      <c r="B1542" s="1" t="n">
        <f aca="false">+Rohdaten!B1533</f>
        <v>0</v>
      </c>
      <c r="C1542" s="1" t="n">
        <f aca="false">+Rohdaten!D1533</f>
        <v>0</v>
      </c>
      <c r="D1542" s="1" t="n">
        <f aca="false">+Rohdaten!E1533</f>
        <v>0</v>
      </c>
      <c r="E1542" s="1" t="n">
        <f aca="false">+Rohdaten!F1533</f>
        <v>0</v>
      </c>
      <c r="F1542" s="1" t="n">
        <f aca="false">+Rohdaten!G1533</f>
        <v>0</v>
      </c>
      <c r="G1542" s="1" t="n">
        <f aca="false">+Rohdaten!H1533</f>
        <v>0</v>
      </c>
      <c r="H1542" s="1" t="n">
        <f aca="false">+Rohdaten!I1533</f>
        <v>0</v>
      </c>
      <c r="I1542" s="2" t="n">
        <f aca="false">+Rohdaten!C1533</f>
        <v>0</v>
      </c>
    </row>
    <row r="1543" customFormat="false" ht="12.75" hidden="false" customHeight="false" outlineLevel="0" collapsed="false">
      <c r="A1543" s="1" t="n">
        <f aca="false">+Rohdaten!A1534</f>
        <v>0</v>
      </c>
      <c r="B1543" s="1" t="n">
        <f aca="false">+Rohdaten!B1534</f>
        <v>0</v>
      </c>
      <c r="C1543" s="1" t="n">
        <f aca="false">+Rohdaten!D1534</f>
        <v>0</v>
      </c>
      <c r="D1543" s="1" t="n">
        <f aca="false">+Rohdaten!E1534</f>
        <v>0</v>
      </c>
      <c r="E1543" s="1" t="n">
        <f aca="false">+Rohdaten!F1534</f>
        <v>0</v>
      </c>
      <c r="F1543" s="1" t="n">
        <f aca="false">+Rohdaten!G1534</f>
        <v>0</v>
      </c>
      <c r="G1543" s="1" t="n">
        <f aca="false">+Rohdaten!H1534</f>
        <v>0</v>
      </c>
      <c r="H1543" s="1" t="n">
        <f aca="false">+Rohdaten!I1534</f>
        <v>0</v>
      </c>
      <c r="I1543" s="2" t="n">
        <f aca="false">+Rohdaten!C1534</f>
        <v>0</v>
      </c>
    </row>
    <row r="1544" customFormat="false" ht="12.75" hidden="false" customHeight="false" outlineLevel="0" collapsed="false">
      <c r="A1544" s="1" t="n">
        <f aca="false">+Rohdaten!A1535</f>
        <v>0</v>
      </c>
      <c r="B1544" s="1" t="n">
        <f aca="false">+Rohdaten!B1535</f>
        <v>0</v>
      </c>
      <c r="C1544" s="1" t="n">
        <f aca="false">+Rohdaten!D1535</f>
        <v>0</v>
      </c>
      <c r="D1544" s="1" t="n">
        <f aca="false">+Rohdaten!E1535</f>
        <v>0</v>
      </c>
      <c r="E1544" s="1" t="n">
        <f aca="false">+Rohdaten!F1535</f>
        <v>0</v>
      </c>
      <c r="F1544" s="1" t="n">
        <f aca="false">+Rohdaten!G1535</f>
        <v>0</v>
      </c>
      <c r="G1544" s="1" t="n">
        <f aca="false">+Rohdaten!H1535</f>
        <v>0</v>
      </c>
      <c r="H1544" s="1" t="n">
        <f aca="false">+Rohdaten!I1535</f>
        <v>0</v>
      </c>
      <c r="I1544" s="2" t="n">
        <f aca="false">+Rohdaten!C1535</f>
        <v>0</v>
      </c>
    </row>
    <row r="1545" customFormat="false" ht="12.75" hidden="false" customHeight="false" outlineLevel="0" collapsed="false">
      <c r="A1545" s="1" t="n">
        <f aca="false">+Rohdaten!A1536</f>
        <v>0</v>
      </c>
      <c r="B1545" s="1" t="n">
        <f aca="false">+Rohdaten!B1536</f>
        <v>0</v>
      </c>
      <c r="C1545" s="1" t="n">
        <f aca="false">+Rohdaten!D1536</f>
        <v>0</v>
      </c>
      <c r="D1545" s="1" t="n">
        <f aca="false">+Rohdaten!E1536</f>
        <v>0</v>
      </c>
      <c r="E1545" s="1" t="n">
        <f aca="false">+Rohdaten!F1536</f>
        <v>0</v>
      </c>
      <c r="F1545" s="1" t="n">
        <f aca="false">+Rohdaten!G1536</f>
        <v>0</v>
      </c>
      <c r="G1545" s="1" t="n">
        <f aca="false">+Rohdaten!H1536</f>
        <v>0</v>
      </c>
      <c r="H1545" s="1" t="n">
        <f aca="false">+Rohdaten!I1536</f>
        <v>0</v>
      </c>
      <c r="I1545" s="2" t="n">
        <f aca="false">+Rohdaten!C1536</f>
        <v>0</v>
      </c>
    </row>
    <row r="1546" customFormat="false" ht="12.75" hidden="false" customHeight="false" outlineLevel="0" collapsed="false">
      <c r="A1546" s="1" t="n">
        <f aca="false">+Rohdaten!A1537</f>
        <v>0</v>
      </c>
      <c r="B1546" s="1" t="n">
        <f aca="false">+Rohdaten!B1537</f>
        <v>0</v>
      </c>
      <c r="C1546" s="1" t="n">
        <f aca="false">+Rohdaten!D1537</f>
        <v>0</v>
      </c>
      <c r="D1546" s="1" t="n">
        <f aca="false">+Rohdaten!E1537</f>
        <v>0</v>
      </c>
      <c r="E1546" s="1" t="n">
        <f aca="false">+Rohdaten!F1537</f>
        <v>0</v>
      </c>
      <c r="F1546" s="1" t="n">
        <f aca="false">+Rohdaten!G1537</f>
        <v>0</v>
      </c>
      <c r="G1546" s="1" t="n">
        <f aca="false">+Rohdaten!H1537</f>
        <v>0</v>
      </c>
      <c r="H1546" s="1" t="n">
        <f aca="false">+Rohdaten!I1537</f>
        <v>0</v>
      </c>
      <c r="I1546" s="2" t="n">
        <f aca="false">+Rohdaten!C1537</f>
        <v>0</v>
      </c>
    </row>
    <row r="1547" customFormat="false" ht="12.75" hidden="false" customHeight="false" outlineLevel="0" collapsed="false">
      <c r="A1547" s="1" t="n">
        <f aca="false">+Rohdaten!A1538</f>
        <v>0</v>
      </c>
      <c r="B1547" s="1" t="n">
        <f aca="false">+Rohdaten!B1538</f>
        <v>0</v>
      </c>
      <c r="C1547" s="1" t="n">
        <f aca="false">+Rohdaten!D1538</f>
        <v>0</v>
      </c>
      <c r="D1547" s="1" t="n">
        <f aca="false">+Rohdaten!E1538</f>
        <v>0</v>
      </c>
      <c r="E1547" s="1" t="n">
        <f aca="false">+Rohdaten!F1538</f>
        <v>0</v>
      </c>
      <c r="F1547" s="1" t="n">
        <f aca="false">+Rohdaten!G1538</f>
        <v>0</v>
      </c>
      <c r="G1547" s="1" t="n">
        <f aca="false">+Rohdaten!H1538</f>
        <v>0</v>
      </c>
      <c r="H1547" s="1" t="n">
        <f aca="false">+Rohdaten!I1538</f>
        <v>0</v>
      </c>
      <c r="I1547" s="2" t="n">
        <f aca="false">+Rohdaten!C1538</f>
        <v>0</v>
      </c>
    </row>
    <row r="1548" customFormat="false" ht="12.75" hidden="false" customHeight="false" outlineLevel="0" collapsed="false">
      <c r="A1548" s="1" t="n">
        <f aca="false">+Rohdaten!A1539</f>
        <v>0</v>
      </c>
      <c r="B1548" s="1" t="n">
        <f aca="false">+Rohdaten!B1539</f>
        <v>0</v>
      </c>
      <c r="C1548" s="1" t="n">
        <f aca="false">+Rohdaten!D1539</f>
        <v>0</v>
      </c>
      <c r="D1548" s="1" t="n">
        <f aca="false">+Rohdaten!E1539</f>
        <v>0</v>
      </c>
      <c r="E1548" s="1" t="n">
        <f aca="false">+Rohdaten!F1539</f>
        <v>0</v>
      </c>
      <c r="F1548" s="1" t="n">
        <f aca="false">+Rohdaten!G1539</f>
        <v>0</v>
      </c>
      <c r="G1548" s="1" t="n">
        <f aca="false">+Rohdaten!H1539</f>
        <v>0</v>
      </c>
      <c r="H1548" s="1" t="n">
        <f aca="false">+Rohdaten!I1539</f>
        <v>0</v>
      </c>
      <c r="I1548" s="2" t="n">
        <f aca="false">+Rohdaten!C1539</f>
        <v>0</v>
      </c>
    </row>
    <row r="1549" customFormat="false" ht="12.75" hidden="false" customHeight="false" outlineLevel="0" collapsed="false">
      <c r="A1549" s="1" t="n">
        <f aca="false">+Rohdaten!A1540</f>
        <v>0</v>
      </c>
      <c r="B1549" s="1" t="n">
        <f aca="false">+Rohdaten!B1540</f>
        <v>0</v>
      </c>
      <c r="C1549" s="1" t="n">
        <f aca="false">+Rohdaten!D1540</f>
        <v>0</v>
      </c>
      <c r="D1549" s="1" t="n">
        <f aca="false">+Rohdaten!E1540</f>
        <v>0</v>
      </c>
      <c r="E1549" s="1" t="n">
        <f aca="false">+Rohdaten!F1540</f>
        <v>0</v>
      </c>
      <c r="F1549" s="1" t="n">
        <f aca="false">+Rohdaten!G1540</f>
        <v>0</v>
      </c>
      <c r="G1549" s="1" t="n">
        <f aca="false">+Rohdaten!H1540</f>
        <v>0</v>
      </c>
      <c r="H1549" s="1" t="n">
        <f aca="false">+Rohdaten!I1540</f>
        <v>0</v>
      </c>
      <c r="I1549" s="2" t="n">
        <f aca="false">+Rohdaten!C1540</f>
        <v>0</v>
      </c>
    </row>
    <row r="1550" customFormat="false" ht="12.75" hidden="false" customHeight="false" outlineLevel="0" collapsed="false">
      <c r="A1550" s="1" t="n">
        <f aca="false">+Rohdaten!A1541</f>
        <v>0</v>
      </c>
      <c r="B1550" s="1" t="n">
        <f aca="false">+Rohdaten!B1541</f>
        <v>0</v>
      </c>
      <c r="C1550" s="1" t="n">
        <f aca="false">+Rohdaten!D1541</f>
        <v>0</v>
      </c>
      <c r="D1550" s="1" t="n">
        <f aca="false">+Rohdaten!E1541</f>
        <v>0</v>
      </c>
      <c r="E1550" s="1" t="n">
        <f aca="false">+Rohdaten!F1541</f>
        <v>0</v>
      </c>
      <c r="F1550" s="1" t="n">
        <f aca="false">+Rohdaten!G1541</f>
        <v>0</v>
      </c>
      <c r="G1550" s="1" t="n">
        <f aca="false">+Rohdaten!H1541</f>
        <v>0</v>
      </c>
      <c r="H1550" s="1" t="n">
        <f aca="false">+Rohdaten!I1541</f>
        <v>0</v>
      </c>
      <c r="I1550" s="2" t="n">
        <f aca="false">+Rohdaten!C1541</f>
        <v>0</v>
      </c>
    </row>
    <row r="1551" customFormat="false" ht="12.75" hidden="false" customHeight="false" outlineLevel="0" collapsed="false">
      <c r="A1551" s="1" t="n">
        <f aca="false">+Rohdaten!A1542</f>
        <v>0</v>
      </c>
      <c r="B1551" s="1" t="n">
        <f aca="false">+Rohdaten!B1542</f>
        <v>0</v>
      </c>
      <c r="C1551" s="1" t="n">
        <f aca="false">+Rohdaten!D1542</f>
        <v>0</v>
      </c>
      <c r="D1551" s="1" t="n">
        <f aca="false">+Rohdaten!E1542</f>
        <v>0</v>
      </c>
      <c r="E1551" s="1" t="n">
        <f aca="false">+Rohdaten!F1542</f>
        <v>0</v>
      </c>
      <c r="F1551" s="1" t="n">
        <f aca="false">+Rohdaten!G1542</f>
        <v>0</v>
      </c>
      <c r="G1551" s="1" t="n">
        <f aca="false">+Rohdaten!H1542</f>
        <v>0</v>
      </c>
      <c r="H1551" s="1" t="n">
        <f aca="false">+Rohdaten!I1542</f>
        <v>0</v>
      </c>
      <c r="I1551" s="2" t="n">
        <f aca="false">+Rohdaten!C1542</f>
        <v>0</v>
      </c>
    </row>
    <row r="1552" customFormat="false" ht="12.75" hidden="false" customHeight="false" outlineLevel="0" collapsed="false">
      <c r="A1552" s="1" t="n">
        <f aca="false">+Rohdaten!A1543</f>
        <v>0</v>
      </c>
      <c r="B1552" s="1" t="n">
        <f aca="false">+Rohdaten!B1543</f>
        <v>0</v>
      </c>
      <c r="C1552" s="1" t="n">
        <f aca="false">+Rohdaten!D1543</f>
        <v>0</v>
      </c>
      <c r="D1552" s="1" t="n">
        <f aca="false">+Rohdaten!E1543</f>
        <v>0</v>
      </c>
      <c r="E1552" s="1" t="n">
        <f aca="false">+Rohdaten!F1543</f>
        <v>0</v>
      </c>
      <c r="F1552" s="1" t="n">
        <f aca="false">+Rohdaten!G1543</f>
        <v>0</v>
      </c>
      <c r="G1552" s="1" t="n">
        <f aca="false">+Rohdaten!H1543</f>
        <v>0</v>
      </c>
      <c r="H1552" s="1" t="n">
        <f aca="false">+Rohdaten!I1543</f>
        <v>0</v>
      </c>
      <c r="I1552" s="2" t="n">
        <f aca="false">+Rohdaten!C1543</f>
        <v>0</v>
      </c>
    </row>
    <row r="1553" customFormat="false" ht="12.75" hidden="false" customHeight="false" outlineLevel="0" collapsed="false">
      <c r="A1553" s="1" t="n">
        <f aca="false">+Rohdaten!A1544</f>
        <v>0</v>
      </c>
      <c r="B1553" s="1" t="n">
        <f aca="false">+Rohdaten!B1544</f>
        <v>0</v>
      </c>
      <c r="C1553" s="1" t="n">
        <f aca="false">+Rohdaten!D1544</f>
        <v>0</v>
      </c>
      <c r="D1553" s="1" t="n">
        <f aca="false">+Rohdaten!E1544</f>
        <v>0</v>
      </c>
      <c r="E1553" s="1" t="n">
        <f aca="false">+Rohdaten!F1544</f>
        <v>0</v>
      </c>
      <c r="F1553" s="1" t="n">
        <f aca="false">+Rohdaten!G1544</f>
        <v>0</v>
      </c>
      <c r="G1553" s="1" t="n">
        <f aca="false">+Rohdaten!H1544</f>
        <v>0</v>
      </c>
      <c r="H1553" s="1" t="n">
        <f aca="false">+Rohdaten!I1544</f>
        <v>0</v>
      </c>
      <c r="I1553" s="2" t="n">
        <f aca="false">+Rohdaten!C1544</f>
        <v>0</v>
      </c>
    </row>
    <row r="1554" customFormat="false" ht="12.75" hidden="false" customHeight="false" outlineLevel="0" collapsed="false">
      <c r="A1554" s="1" t="n">
        <f aca="false">+Rohdaten!A1545</f>
        <v>0</v>
      </c>
      <c r="B1554" s="1" t="n">
        <f aca="false">+Rohdaten!B1545</f>
        <v>0</v>
      </c>
      <c r="C1554" s="1" t="n">
        <f aca="false">+Rohdaten!D1545</f>
        <v>0</v>
      </c>
      <c r="D1554" s="1" t="n">
        <f aca="false">+Rohdaten!E1545</f>
        <v>0</v>
      </c>
      <c r="E1554" s="1" t="n">
        <f aca="false">+Rohdaten!F1545</f>
        <v>0</v>
      </c>
      <c r="F1554" s="1" t="n">
        <f aca="false">+Rohdaten!G1545</f>
        <v>0</v>
      </c>
      <c r="G1554" s="1" t="n">
        <f aca="false">+Rohdaten!H1545</f>
        <v>0</v>
      </c>
      <c r="H1554" s="1" t="n">
        <f aca="false">+Rohdaten!I1545</f>
        <v>0</v>
      </c>
      <c r="I1554" s="2" t="n">
        <f aca="false">+Rohdaten!C1545</f>
        <v>0</v>
      </c>
    </row>
    <row r="1555" customFormat="false" ht="12.75" hidden="false" customHeight="false" outlineLevel="0" collapsed="false">
      <c r="A1555" s="1" t="n">
        <f aca="false">+Rohdaten!A1546</f>
        <v>0</v>
      </c>
      <c r="B1555" s="1" t="n">
        <f aca="false">+Rohdaten!B1546</f>
        <v>0</v>
      </c>
      <c r="C1555" s="1" t="n">
        <f aca="false">+Rohdaten!D1546</f>
        <v>0</v>
      </c>
      <c r="D1555" s="1" t="n">
        <f aca="false">+Rohdaten!E1546</f>
        <v>0</v>
      </c>
      <c r="E1555" s="1" t="n">
        <f aca="false">+Rohdaten!F1546</f>
        <v>0</v>
      </c>
      <c r="F1555" s="1" t="n">
        <f aca="false">+Rohdaten!G1546</f>
        <v>0</v>
      </c>
      <c r="G1555" s="1" t="n">
        <f aca="false">+Rohdaten!H1546</f>
        <v>0</v>
      </c>
      <c r="H1555" s="1" t="n">
        <f aca="false">+Rohdaten!I1546</f>
        <v>0</v>
      </c>
      <c r="I1555" s="2" t="n">
        <f aca="false">+Rohdaten!C1546</f>
        <v>0</v>
      </c>
    </row>
    <row r="1556" customFormat="false" ht="12.75" hidden="false" customHeight="false" outlineLevel="0" collapsed="false">
      <c r="A1556" s="1" t="n">
        <f aca="false">+Rohdaten!A1547</f>
        <v>0</v>
      </c>
      <c r="B1556" s="1" t="n">
        <f aca="false">+Rohdaten!B1547</f>
        <v>0</v>
      </c>
      <c r="C1556" s="1" t="n">
        <f aca="false">+Rohdaten!D1547</f>
        <v>0</v>
      </c>
      <c r="D1556" s="1" t="n">
        <f aca="false">+Rohdaten!E1547</f>
        <v>0</v>
      </c>
      <c r="E1556" s="1" t="n">
        <f aca="false">+Rohdaten!F1547</f>
        <v>0</v>
      </c>
      <c r="F1556" s="1" t="n">
        <f aca="false">+Rohdaten!G1547</f>
        <v>0</v>
      </c>
      <c r="G1556" s="1" t="n">
        <f aca="false">+Rohdaten!H1547</f>
        <v>0</v>
      </c>
      <c r="H1556" s="1" t="n">
        <f aca="false">+Rohdaten!I1547</f>
        <v>0</v>
      </c>
      <c r="I1556" s="2" t="n">
        <f aca="false">+Rohdaten!C1547</f>
        <v>0</v>
      </c>
    </row>
    <row r="1557" customFormat="false" ht="12.75" hidden="false" customHeight="false" outlineLevel="0" collapsed="false">
      <c r="A1557" s="1" t="n">
        <f aca="false">+Rohdaten!A1548</f>
        <v>0</v>
      </c>
      <c r="B1557" s="1" t="n">
        <f aca="false">+Rohdaten!B1548</f>
        <v>0</v>
      </c>
      <c r="C1557" s="1" t="n">
        <f aca="false">+Rohdaten!D1548</f>
        <v>0</v>
      </c>
      <c r="D1557" s="1" t="n">
        <f aca="false">+Rohdaten!E1548</f>
        <v>0</v>
      </c>
      <c r="E1557" s="1" t="n">
        <f aca="false">+Rohdaten!F1548</f>
        <v>0</v>
      </c>
      <c r="F1557" s="1" t="n">
        <f aca="false">+Rohdaten!G1548</f>
        <v>0</v>
      </c>
      <c r="G1557" s="1" t="n">
        <f aca="false">+Rohdaten!H1548</f>
        <v>0</v>
      </c>
      <c r="H1557" s="1" t="n">
        <f aca="false">+Rohdaten!I1548</f>
        <v>0</v>
      </c>
      <c r="I1557" s="2" t="n">
        <f aca="false">+Rohdaten!C1548</f>
        <v>0</v>
      </c>
    </row>
    <row r="1558" customFormat="false" ht="12.75" hidden="false" customHeight="false" outlineLevel="0" collapsed="false">
      <c r="A1558" s="1" t="n">
        <f aca="false">+Rohdaten!A1549</f>
        <v>0</v>
      </c>
      <c r="B1558" s="1" t="n">
        <f aca="false">+Rohdaten!B1549</f>
        <v>0</v>
      </c>
      <c r="C1558" s="1" t="n">
        <f aca="false">+Rohdaten!D1549</f>
        <v>0</v>
      </c>
      <c r="D1558" s="1" t="n">
        <f aca="false">+Rohdaten!E1549</f>
        <v>0</v>
      </c>
      <c r="E1558" s="1" t="n">
        <f aca="false">+Rohdaten!F1549</f>
        <v>0</v>
      </c>
      <c r="F1558" s="1" t="n">
        <f aca="false">+Rohdaten!G1549</f>
        <v>0</v>
      </c>
      <c r="G1558" s="1" t="n">
        <f aca="false">+Rohdaten!H1549</f>
        <v>0</v>
      </c>
      <c r="H1558" s="1" t="n">
        <f aca="false">+Rohdaten!I1549</f>
        <v>0</v>
      </c>
      <c r="I1558" s="2" t="n">
        <f aca="false">+Rohdaten!C1549</f>
        <v>0</v>
      </c>
    </row>
    <row r="1559" customFormat="false" ht="12.75" hidden="false" customHeight="false" outlineLevel="0" collapsed="false">
      <c r="A1559" s="1" t="n">
        <f aca="false">+Rohdaten!A1550</f>
        <v>0</v>
      </c>
      <c r="B1559" s="1" t="n">
        <f aca="false">+Rohdaten!B1550</f>
        <v>0</v>
      </c>
      <c r="C1559" s="1" t="n">
        <f aca="false">+Rohdaten!D1550</f>
        <v>0</v>
      </c>
      <c r="D1559" s="1" t="n">
        <f aca="false">+Rohdaten!E1550</f>
        <v>0</v>
      </c>
      <c r="E1559" s="1" t="n">
        <f aca="false">+Rohdaten!F1550</f>
        <v>0</v>
      </c>
      <c r="F1559" s="1" t="n">
        <f aca="false">+Rohdaten!G1550</f>
        <v>0</v>
      </c>
      <c r="G1559" s="1" t="n">
        <f aca="false">+Rohdaten!H1550</f>
        <v>0</v>
      </c>
      <c r="H1559" s="1" t="n">
        <f aca="false">+Rohdaten!I1550</f>
        <v>0</v>
      </c>
      <c r="I1559" s="2" t="n">
        <f aca="false">+Rohdaten!C1550</f>
        <v>0</v>
      </c>
    </row>
    <row r="1560" customFormat="false" ht="12.75" hidden="false" customHeight="false" outlineLevel="0" collapsed="false">
      <c r="A1560" s="1" t="n">
        <f aca="false">+Rohdaten!A1551</f>
        <v>0</v>
      </c>
      <c r="B1560" s="1" t="n">
        <f aca="false">+Rohdaten!B1551</f>
        <v>0</v>
      </c>
      <c r="C1560" s="1" t="n">
        <f aca="false">+Rohdaten!D1551</f>
        <v>0</v>
      </c>
      <c r="D1560" s="1" t="n">
        <f aca="false">+Rohdaten!E1551</f>
        <v>0</v>
      </c>
      <c r="E1560" s="1" t="n">
        <f aca="false">+Rohdaten!F1551</f>
        <v>0</v>
      </c>
      <c r="F1560" s="1" t="n">
        <f aca="false">+Rohdaten!G1551</f>
        <v>0</v>
      </c>
      <c r="G1560" s="1" t="n">
        <f aca="false">+Rohdaten!H1551</f>
        <v>0</v>
      </c>
      <c r="H1560" s="1" t="n">
        <f aca="false">+Rohdaten!I1551</f>
        <v>0</v>
      </c>
      <c r="I1560" s="2" t="n">
        <f aca="false">+Rohdaten!C1551</f>
        <v>0</v>
      </c>
    </row>
    <row r="1561" customFormat="false" ht="12.75" hidden="false" customHeight="false" outlineLevel="0" collapsed="false">
      <c r="A1561" s="1" t="n">
        <f aca="false">+Rohdaten!A1552</f>
        <v>0</v>
      </c>
      <c r="B1561" s="1" t="n">
        <f aca="false">+Rohdaten!B1552</f>
        <v>0</v>
      </c>
      <c r="C1561" s="1" t="n">
        <f aca="false">+Rohdaten!D1552</f>
        <v>0</v>
      </c>
      <c r="D1561" s="1" t="n">
        <f aca="false">+Rohdaten!E1552</f>
        <v>0</v>
      </c>
      <c r="E1561" s="1" t="n">
        <f aca="false">+Rohdaten!F1552</f>
        <v>0</v>
      </c>
      <c r="F1561" s="1" t="n">
        <f aca="false">+Rohdaten!G1552</f>
        <v>0</v>
      </c>
      <c r="G1561" s="1" t="n">
        <f aca="false">+Rohdaten!H1552</f>
        <v>0</v>
      </c>
      <c r="H1561" s="1" t="n">
        <f aca="false">+Rohdaten!I1552</f>
        <v>0</v>
      </c>
      <c r="I1561" s="2" t="n">
        <f aca="false">+Rohdaten!C1552</f>
        <v>0</v>
      </c>
    </row>
    <row r="1562" customFormat="false" ht="12.75" hidden="false" customHeight="false" outlineLevel="0" collapsed="false">
      <c r="A1562" s="1" t="n">
        <f aca="false">+Rohdaten!A1553</f>
        <v>0</v>
      </c>
      <c r="B1562" s="1" t="n">
        <f aca="false">+Rohdaten!B1553</f>
        <v>0</v>
      </c>
      <c r="C1562" s="1" t="n">
        <f aca="false">+Rohdaten!D1553</f>
        <v>0</v>
      </c>
      <c r="D1562" s="1" t="n">
        <f aca="false">+Rohdaten!E1553</f>
        <v>0</v>
      </c>
      <c r="E1562" s="1" t="n">
        <f aca="false">+Rohdaten!F1553</f>
        <v>0</v>
      </c>
      <c r="F1562" s="1" t="n">
        <f aca="false">+Rohdaten!G1553</f>
        <v>0</v>
      </c>
      <c r="G1562" s="1" t="n">
        <f aca="false">+Rohdaten!H1553</f>
        <v>0</v>
      </c>
      <c r="H1562" s="1" t="n">
        <f aca="false">+Rohdaten!I1553</f>
        <v>0</v>
      </c>
      <c r="I1562" s="2" t="n">
        <f aca="false">+Rohdaten!C1553</f>
        <v>0</v>
      </c>
    </row>
    <row r="1563" customFormat="false" ht="12.75" hidden="false" customHeight="false" outlineLevel="0" collapsed="false">
      <c r="A1563" s="1" t="n">
        <f aca="false">+Rohdaten!A1554</f>
        <v>0</v>
      </c>
      <c r="B1563" s="1" t="n">
        <f aca="false">+Rohdaten!B1554</f>
        <v>0</v>
      </c>
      <c r="C1563" s="1" t="n">
        <f aca="false">+Rohdaten!D1554</f>
        <v>0</v>
      </c>
      <c r="D1563" s="1" t="n">
        <f aca="false">+Rohdaten!E1554</f>
        <v>0</v>
      </c>
      <c r="E1563" s="1" t="n">
        <f aca="false">+Rohdaten!F1554</f>
        <v>0</v>
      </c>
      <c r="F1563" s="1" t="n">
        <f aca="false">+Rohdaten!G1554</f>
        <v>0</v>
      </c>
      <c r="G1563" s="1" t="n">
        <f aca="false">+Rohdaten!H1554</f>
        <v>0</v>
      </c>
      <c r="H1563" s="1" t="n">
        <f aca="false">+Rohdaten!I1554</f>
        <v>0</v>
      </c>
      <c r="I1563" s="2" t="n">
        <f aca="false">+Rohdaten!C1554</f>
        <v>0</v>
      </c>
    </row>
    <row r="1564" customFormat="false" ht="12.75" hidden="false" customHeight="false" outlineLevel="0" collapsed="false">
      <c r="A1564" s="1" t="n">
        <f aca="false">+Rohdaten!A1555</f>
        <v>0</v>
      </c>
      <c r="B1564" s="1" t="n">
        <f aca="false">+Rohdaten!B1555</f>
        <v>0</v>
      </c>
      <c r="C1564" s="1" t="n">
        <f aca="false">+Rohdaten!D1555</f>
        <v>0</v>
      </c>
      <c r="D1564" s="1" t="n">
        <f aca="false">+Rohdaten!E1555</f>
        <v>0</v>
      </c>
      <c r="E1564" s="1" t="n">
        <f aca="false">+Rohdaten!F1555</f>
        <v>0</v>
      </c>
      <c r="F1564" s="1" t="n">
        <f aca="false">+Rohdaten!G1555</f>
        <v>0</v>
      </c>
      <c r="G1564" s="1" t="n">
        <f aca="false">+Rohdaten!H1555</f>
        <v>0</v>
      </c>
      <c r="H1564" s="1" t="n">
        <f aca="false">+Rohdaten!I1555</f>
        <v>0</v>
      </c>
      <c r="I1564" s="2" t="n">
        <f aca="false">+Rohdaten!C1555</f>
        <v>0</v>
      </c>
    </row>
    <row r="1565" customFormat="false" ht="12.75" hidden="false" customHeight="false" outlineLevel="0" collapsed="false">
      <c r="A1565" s="1" t="n">
        <f aca="false">+Rohdaten!A1556</f>
        <v>0</v>
      </c>
      <c r="B1565" s="1" t="n">
        <f aca="false">+Rohdaten!B1556</f>
        <v>0</v>
      </c>
      <c r="C1565" s="1" t="n">
        <f aca="false">+Rohdaten!D1556</f>
        <v>0</v>
      </c>
      <c r="D1565" s="1" t="n">
        <f aca="false">+Rohdaten!E1556</f>
        <v>0</v>
      </c>
      <c r="E1565" s="1" t="n">
        <f aca="false">+Rohdaten!F1556</f>
        <v>0</v>
      </c>
      <c r="F1565" s="1" t="n">
        <f aca="false">+Rohdaten!G1556</f>
        <v>0</v>
      </c>
      <c r="G1565" s="1" t="n">
        <f aca="false">+Rohdaten!H1556</f>
        <v>0</v>
      </c>
      <c r="H1565" s="1" t="n">
        <f aca="false">+Rohdaten!I1556</f>
        <v>0</v>
      </c>
      <c r="I1565" s="2" t="n">
        <f aca="false">+Rohdaten!C1556</f>
        <v>0</v>
      </c>
    </row>
    <row r="1566" customFormat="false" ht="12.75" hidden="false" customHeight="false" outlineLevel="0" collapsed="false">
      <c r="A1566" s="1" t="n">
        <f aca="false">+Rohdaten!A1557</f>
        <v>0</v>
      </c>
      <c r="B1566" s="1" t="n">
        <f aca="false">+Rohdaten!B1557</f>
        <v>0</v>
      </c>
      <c r="C1566" s="1" t="n">
        <f aca="false">+Rohdaten!D1557</f>
        <v>0</v>
      </c>
      <c r="D1566" s="1" t="n">
        <f aca="false">+Rohdaten!E1557</f>
        <v>0</v>
      </c>
      <c r="E1566" s="1" t="n">
        <f aca="false">+Rohdaten!F1557</f>
        <v>0</v>
      </c>
      <c r="F1566" s="1" t="n">
        <f aca="false">+Rohdaten!G1557</f>
        <v>0</v>
      </c>
      <c r="G1566" s="1" t="n">
        <f aca="false">+Rohdaten!H1557</f>
        <v>0</v>
      </c>
      <c r="H1566" s="1" t="n">
        <f aca="false">+Rohdaten!I1557</f>
        <v>0</v>
      </c>
      <c r="I1566" s="2" t="n">
        <f aca="false">+Rohdaten!C1557</f>
        <v>0</v>
      </c>
    </row>
    <row r="1567" customFormat="false" ht="12.75" hidden="false" customHeight="false" outlineLevel="0" collapsed="false">
      <c r="A1567" s="1" t="n">
        <f aca="false">+Rohdaten!A1558</f>
        <v>0</v>
      </c>
      <c r="B1567" s="1" t="n">
        <f aca="false">+Rohdaten!B1558</f>
        <v>0</v>
      </c>
      <c r="C1567" s="1" t="n">
        <f aca="false">+Rohdaten!D1558</f>
        <v>0</v>
      </c>
      <c r="D1567" s="1" t="n">
        <f aca="false">+Rohdaten!E1558</f>
        <v>0</v>
      </c>
      <c r="E1567" s="1" t="n">
        <f aca="false">+Rohdaten!F1558</f>
        <v>0</v>
      </c>
      <c r="F1567" s="1" t="n">
        <f aca="false">+Rohdaten!G1558</f>
        <v>0</v>
      </c>
      <c r="G1567" s="1" t="n">
        <f aca="false">+Rohdaten!H1558</f>
        <v>0</v>
      </c>
      <c r="H1567" s="1" t="n">
        <f aca="false">+Rohdaten!I1558</f>
        <v>0</v>
      </c>
      <c r="I1567" s="2" t="n">
        <f aca="false">+Rohdaten!C1558</f>
        <v>0</v>
      </c>
    </row>
    <row r="1568" customFormat="false" ht="12.75" hidden="false" customHeight="false" outlineLevel="0" collapsed="false">
      <c r="A1568" s="1" t="n">
        <f aca="false">+Rohdaten!A1559</f>
        <v>0</v>
      </c>
      <c r="B1568" s="1" t="n">
        <f aca="false">+Rohdaten!B1559</f>
        <v>0</v>
      </c>
      <c r="C1568" s="1" t="n">
        <f aca="false">+Rohdaten!D1559</f>
        <v>0</v>
      </c>
      <c r="D1568" s="1" t="n">
        <f aca="false">+Rohdaten!E1559</f>
        <v>0</v>
      </c>
      <c r="E1568" s="1" t="n">
        <f aca="false">+Rohdaten!F1559</f>
        <v>0</v>
      </c>
      <c r="F1568" s="1" t="n">
        <f aca="false">+Rohdaten!G1559</f>
        <v>0</v>
      </c>
      <c r="G1568" s="1" t="n">
        <f aca="false">+Rohdaten!H1559</f>
        <v>0</v>
      </c>
      <c r="H1568" s="1" t="n">
        <f aca="false">+Rohdaten!I1559</f>
        <v>0</v>
      </c>
      <c r="I1568" s="2" t="n">
        <f aca="false">+Rohdaten!C1559</f>
        <v>0</v>
      </c>
    </row>
    <row r="1569" customFormat="false" ht="12.75" hidden="false" customHeight="false" outlineLevel="0" collapsed="false">
      <c r="A1569" s="1" t="n">
        <f aca="false">+Rohdaten!A1560</f>
        <v>0</v>
      </c>
      <c r="B1569" s="1" t="n">
        <f aca="false">+Rohdaten!B1560</f>
        <v>0</v>
      </c>
      <c r="C1569" s="1" t="n">
        <f aca="false">+Rohdaten!D1560</f>
        <v>0</v>
      </c>
      <c r="D1569" s="1" t="n">
        <f aca="false">+Rohdaten!E1560</f>
        <v>0</v>
      </c>
      <c r="E1569" s="1" t="n">
        <f aca="false">+Rohdaten!F1560</f>
        <v>0</v>
      </c>
      <c r="F1569" s="1" t="n">
        <f aca="false">+Rohdaten!G1560</f>
        <v>0</v>
      </c>
      <c r="G1569" s="1" t="n">
        <f aca="false">+Rohdaten!H1560</f>
        <v>0</v>
      </c>
      <c r="H1569" s="1" t="n">
        <f aca="false">+Rohdaten!I1560</f>
        <v>0</v>
      </c>
      <c r="I1569" s="2" t="n">
        <f aca="false">+Rohdaten!C1560</f>
        <v>0</v>
      </c>
    </row>
    <row r="1570" customFormat="false" ht="12.75" hidden="false" customHeight="false" outlineLevel="0" collapsed="false">
      <c r="A1570" s="1" t="n">
        <f aca="false">+Rohdaten!A1561</f>
        <v>0</v>
      </c>
      <c r="B1570" s="1" t="n">
        <f aca="false">+Rohdaten!B1561</f>
        <v>0</v>
      </c>
      <c r="C1570" s="1" t="n">
        <f aca="false">+Rohdaten!D1561</f>
        <v>0</v>
      </c>
      <c r="D1570" s="1" t="n">
        <f aca="false">+Rohdaten!E1561</f>
        <v>0</v>
      </c>
      <c r="E1570" s="1" t="n">
        <f aca="false">+Rohdaten!F1561</f>
        <v>0</v>
      </c>
      <c r="F1570" s="1" t="n">
        <f aca="false">+Rohdaten!G1561</f>
        <v>0</v>
      </c>
      <c r="G1570" s="1" t="n">
        <f aca="false">+Rohdaten!H1561</f>
        <v>0</v>
      </c>
      <c r="H1570" s="1" t="n">
        <f aca="false">+Rohdaten!I1561</f>
        <v>0</v>
      </c>
      <c r="I1570" s="2" t="n">
        <f aca="false">+Rohdaten!C1561</f>
        <v>0</v>
      </c>
    </row>
    <row r="1571" customFormat="false" ht="12.75" hidden="false" customHeight="false" outlineLevel="0" collapsed="false">
      <c r="A1571" s="1" t="n">
        <f aca="false">+Rohdaten!A1562</f>
        <v>0</v>
      </c>
      <c r="B1571" s="1" t="n">
        <f aca="false">+Rohdaten!B1562</f>
        <v>0</v>
      </c>
      <c r="C1571" s="1" t="n">
        <f aca="false">+Rohdaten!D1562</f>
        <v>0</v>
      </c>
      <c r="D1571" s="1" t="n">
        <f aca="false">+Rohdaten!E1562</f>
        <v>0</v>
      </c>
      <c r="E1571" s="1" t="n">
        <f aca="false">+Rohdaten!F1562</f>
        <v>0</v>
      </c>
      <c r="F1571" s="1" t="n">
        <f aca="false">+Rohdaten!G1562</f>
        <v>0</v>
      </c>
      <c r="G1571" s="1" t="n">
        <f aca="false">+Rohdaten!H1562</f>
        <v>0</v>
      </c>
      <c r="H1571" s="1" t="n">
        <f aca="false">+Rohdaten!I1562</f>
        <v>0</v>
      </c>
      <c r="I1571" s="2" t="n">
        <f aca="false">+Rohdaten!C1562</f>
        <v>0</v>
      </c>
    </row>
    <row r="1572" customFormat="false" ht="12.75" hidden="false" customHeight="false" outlineLevel="0" collapsed="false">
      <c r="A1572" s="1" t="n">
        <f aca="false">+Rohdaten!A1563</f>
        <v>0</v>
      </c>
      <c r="B1572" s="1" t="n">
        <f aca="false">+Rohdaten!B1563</f>
        <v>0</v>
      </c>
      <c r="C1572" s="1" t="n">
        <f aca="false">+Rohdaten!D1563</f>
        <v>0</v>
      </c>
      <c r="D1572" s="1" t="n">
        <f aca="false">+Rohdaten!E1563</f>
        <v>0</v>
      </c>
      <c r="E1572" s="1" t="n">
        <f aca="false">+Rohdaten!F1563</f>
        <v>0</v>
      </c>
      <c r="F1572" s="1" t="n">
        <f aca="false">+Rohdaten!G1563</f>
        <v>0</v>
      </c>
      <c r="G1572" s="1" t="n">
        <f aca="false">+Rohdaten!H1563</f>
        <v>0</v>
      </c>
      <c r="H1572" s="1" t="n">
        <f aca="false">+Rohdaten!I1563</f>
        <v>0</v>
      </c>
      <c r="I1572" s="2" t="n">
        <f aca="false">+Rohdaten!C1563</f>
        <v>0</v>
      </c>
    </row>
    <row r="1573" customFormat="false" ht="12.75" hidden="false" customHeight="false" outlineLevel="0" collapsed="false">
      <c r="A1573" s="1" t="n">
        <f aca="false">+Rohdaten!A1564</f>
        <v>0</v>
      </c>
      <c r="B1573" s="1" t="n">
        <f aca="false">+Rohdaten!B1564</f>
        <v>0</v>
      </c>
      <c r="C1573" s="1" t="n">
        <f aca="false">+Rohdaten!D1564</f>
        <v>0</v>
      </c>
      <c r="D1573" s="1" t="n">
        <f aca="false">+Rohdaten!E1564</f>
        <v>0</v>
      </c>
      <c r="E1573" s="1" t="n">
        <f aca="false">+Rohdaten!F1564</f>
        <v>0</v>
      </c>
      <c r="F1573" s="1" t="n">
        <f aca="false">+Rohdaten!G1564</f>
        <v>0</v>
      </c>
      <c r="G1573" s="1" t="n">
        <f aca="false">+Rohdaten!H1564</f>
        <v>0</v>
      </c>
      <c r="H1573" s="1" t="n">
        <f aca="false">+Rohdaten!I1564</f>
        <v>0</v>
      </c>
      <c r="I1573" s="2" t="n">
        <f aca="false">+Rohdaten!C1564</f>
        <v>0</v>
      </c>
    </row>
    <row r="1574" customFormat="false" ht="12.75" hidden="false" customHeight="false" outlineLevel="0" collapsed="false">
      <c r="A1574" s="1" t="n">
        <f aca="false">+Rohdaten!A1565</f>
        <v>0</v>
      </c>
      <c r="B1574" s="1" t="n">
        <f aca="false">+Rohdaten!B1565</f>
        <v>0</v>
      </c>
      <c r="C1574" s="1" t="n">
        <f aca="false">+Rohdaten!D1565</f>
        <v>0</v>
      </c>
      <c r="D1574" s="1" t="n">
        <f aca="false">+Rohdaten!E1565</f>
        <v>0</v>
      </c>
      <c r="E1574" s="1" t="n">
        <f aca="false">+Rohdaten!F1565</f>
        <v>0</v>
      </c>
      <c r="F1574" s="1" t="n">
        <f aca="false">+Rohdaten!G1565</f>
        <v>0</v>
      </c>
      <c r="G1574" s="1" t="n">
        <f aca="false">+Rohdaten!H1565</f>
        <v>0</v>
      </c>
      <c r="H1574" s="1" t="n">
        <f aca="false">+Rohdaten!I1565</f>
        <v>0</v>
      </c>
      <c r="I1574" s="2" t="n">
        <f aca="false">+Rohdaten!C1565</f>
        <v>0</v>
      </c>
    </row>
    <row r="1575" customFormat="false" ht="12.75" hidden="false" customHeight="false" outlineLevel="0" collapsed="false">
      <c r="A1575" s="1" t="n">
        <f aca="false">+Rohdaten!A1566</f>
        <v>0</v>
      </c>
      <c r="B1575" s="1" t="n">
        <f aca="false">+Rohdaten!B1566</f>
        <v>0</v>
      </c>
      <c r="C1575" s="1" t="n">
        <f aca="false">+Rohdaten!D1566</f>
        <v>0</v>
      </c>
      <c r="D1575" s="1" t="n">
        <f aca="false">+Rohdaten!E1566</f>
        <v>0</v>
      </c>
      <c r="E1575" s="1" t="n">
        <f aca="false">+Rohdaten!F1566</f>
        <v>0</v>
      </c>
      <c r="F1575" s="1" t="n">
        <f aca="false">+Rohdaten!G1566</f>
        <v>0</v>
      </c>
      <c r="G1575" s="1" t="n">
        <f aca="false">+Rohdaten!H1566</f>
        <v>0</v>
      </c>
      <c r="H1575" s="1" t="n">
        <f aca="false">+Rohdaten!I1566</f>
        <v>0</v>
      </c>
      <c r="I1575" s="2" t="n">
        <f aca="false">+Rohdaten!C1566</f>
        <v>0</v>
      </c>
    </row>
    <row r="1576" customFormat="false" ht="12.75" hidden="false" customHeight="false" outlineLevel="0" collapsed="false">
      <c r="A1576" s="1" t="n">
        <f aca="false">+Rohdaten!A1567</f>
        <v>0</v>
      </c>
      <c r="B1576" s="1" t="n">
        <f aca="false">+Rohdaten!B1567</f>
        <v>0</v>
      </c>
      <c r="C1576" s="1" t="n">
        <f aca="false">+Rohdaten!D1567</f>
        <v>0</v>
      </c>
      <c r="D1576" s="1" t="n">
        <f aca="false">+Rohdaten!E1567</f>
        <v>0</v>
      </c>
      <c r="E1576" s="1" t="n">
        <f aca="false">+Rohdaten!F1567</f>
        <v>0</v>
      </c>
      <c r="F1576" s="1" t="n">
        <f aca="false">+Rohdaten!G1567</f>
        <v>0</v>
      </c>
      <c r="G1576" s="1" t="n">
        <f aca="false">+Rohdaten!H1567</f>
        <v>0</v>
      </c>
      <c r="H1576" s="1" t="n">
        <f aca="false">+Rohdaten!I1567</f>
        <v>0</v>
      </c>
      <c r="I1576" s="2" t="n">
        <f aca="false">+Rohdaten!C1567</f>
        <v>0</v>
      </c>
    </row>
    <row r="1577" customFormat="false" ht="12.75" hidden="false" customHeight="false" outlineLevel="0" collapsed="false">
      <c r="A1577" s="1" t="n">
        <f aca="false">+Rohdaten!A1568</f>
        <v>0</v>
      </c>
      <c r="B1577" s="1" t="n">
        <f aca="false">+Rohdaten!B1568</f>
        <v>0</v>
      </c>
      <c r="C1577" s="1" t="n">
        <f aca="false">+Rohdaten!D1568</f>
        <v>0</v>
      </c>
      <c r="D1577" s="1" t="n">
        <f aca="false">+Rohdaten!E1568</f>
        <v>0</v>
      </c>
      <c r="E1577" s="1" t="n">
        <f aca="false">+Rohdaten!F1568</f>
        <v>0</v>
      </c>
      <c r="F1577" s="1" t="n">
        <f aca="false">+Rohdaten!G1568</f>
        <v>0</v>
      </c>
      <c r="G1577" s="1" t="n">
        <f aca="false">+Rohdaten!H1568</f>
        <v>0</v>
      </c>
      <c r="H1577" s="1" t="n">
        <f aca="false">+Rohdaten!I1568</f>
        <v>0</v>
      </c>
      <c r="I1577" s="2" t="n">
        <f aca="false">+Rohdaten!C1568</f>
        <v>0</v>
      </c>
    </row>
    <row r="1578" customFormat="false" ht="12.75" hidden="false" customHeight="false" outlineLevel="0" collapsed="false">
      <c r="A1578" s="1" t="n">
        <f aca="false">+Rohdaten!A1569</f>
        <v>0</v>
      </c>
      <c r="B1578" s="1" t="n">
        <f aca="false">+Rohdaten!B1569</f>
        <v>0</v>
      </c>
      <c r="C1578" s="1" t="n">
        <f aca="false">+Rohdaten!D1569</f>
        <v>0</v>
      </c>
      <c r="D1578" s="1" t="n">
        <f aca="false">+Rohdaten!E1569</f>
        <v>0</v>
      </c>
      <c r="E1578" s="1" t="n">
        <f aca="false">+Rohdaten!F1569</f>
        <v>0</v>
      </c>
      <c r="F1578" s="1" t="n">
        <f aca="false">+Rohdaten!G1569</f>
        <v>0</v>
      </c>
      <c r="G1578" s="1" t="n">
        <f aca="false">+Rohdaten!H1569</f>
        <v>0</v>
      </c>
      <c r="H1578" s="1" t="n">
        <f aca="false">+Rohdaten!I1569</f>
        <v>0</v>
      </c>
      <c r="I1578" s="2" t="n">
        <f aca="false">+Rohdaten!C1569</f>
        <v>0</v>
      </c>
    </row>
    <row r="1579" customFormat="false" ht="12.75" hidden="false" customHeight="false" outlineLevel="0" collapsed="false">
      <c r="A1579" s="1" t="n">
        <f aca="false">+Rohdaten!A1570</f>
        <v>0</v>
      </c>
      <c r="B1579" s="1" t="n">
        <f aca="false">+Rohdaten!B1570</f>
        <v>0</v>
      </c>
      <c r="C1579" s="1" t="n">
        <f aca="false">+Rohdaten!D1570</f>
        <v>0</v>
      </c>
      <c r="D1579" s="1" t="n">
        <f aca="false">+Rohdaten!E1570</f>
        <v>0</v>
      </c>
      <c r="E1579" s="1" t="n">
        <f aca="false">+Rohdaten!F1570</f>
        <v>0</v>
      </c>
      <c r="F1579" s="1" t="n">
        <f aca="false">+Rohdaten!G1570</f>
        <v>0</v>
      </c>
      <c r="G1579" s="1" t="n">
        <f aca="false">+Rohdaten!H1570</f>
        <v>0</v>
      </c>
      <c r="H1579" s="1" t="n">
        <f aca="false">+Rohdaten!I1570</f>
        <v>0</v>
      </c>
      <c r="I1579" s="2" t="n">
        <f aca="false">+Rohdaten!C1570</f>
        <v>0</v>
      </c>
    </row>
    <row r="1580" customFormat="false" ht="12.75" hidden="false" customHeight="false" outlineLevel="0" collapsed="false">
      <c r="A1580" s="1" t="n">
        <f aca="false">+Rohdaten!A1571</f>
        <v>0</v>
      </c>
      <c r="B1580" s="1" t="n">
        <f aca="false">+Rohdaten!B1571</f>
        <v>0</v>
      </c>
      <c r="C1580" s="1" t="n">
        <f aca="false">+Rohdaten!D1571</f>
        <v>0</v>
      </c>
      <c r="D1580" s="1" t="n">
        <f aca="false">+Rohdaten!E1571</f>
        <v>0</v>
      </c>
      <c r="E1580" s="1" t="n">
        <f aca="false">+Rohdaten!F1571</f>
        <v>0</v>
      </c>
      <c r="F1580" s="1" t="n">
        <f aca="false">+Rohdaten!G1571</f>
        <v>0</v>
      </c>
      <c r="G1580" s="1" t="n">
        <f aca="false">+Rohdaten!H1571</f>
        <v>0</v>
      </c>
      <c r="H1580" s="1" t="n">
        <f aca="false">+Rohdaten!I1571</f>
        <v>0</v>
      </c>
      <c r="I1580" s="2" t="n">
        <f aca="false">+Rohdaten!C1571</f>
        <v>0</v>
      </c>
    </row>
    <row r="1581" customFormat="false" ht="12.75" hidden="false" customHeight="false" outlineLevel="0" collapsed="false">
      <c r="A1581" s="1" t="n">
        <f aca="false">+Rohdaten!A1572</f>
        <v>0</v>
      </c>
      <c r="B1581" s="1" t="n">
        <f aca="false">+Rohdaten!B1572</f>
        <v>0</v>
      </c>
      <c r="C1581" s="1" t="n">
        <f aca="false">+Rohdaten!D1572</f>
        <v>0</v>
      </c>
      <c r="D1581" s="1" t="n">
        <f aca="false">+Rohdaten!E1572</f>
        <v>0</v>
      </c>
      <c r="E1581" s="1" t="n">
        <f aca="false">+Rohdaten!F1572</f>
        <v>0</v>
      </c>
      <c r="F1581" s="1" t="n">
        <f aca="false">+Rohdaten!G1572</f>
        <v>0</v>
      </c>
      <c r="G1581" s="1" t="n">
        <f aca="false">+Rohdaten!H1572</f>
        <v>0</v>
      </c>
      <c r="H1581" s="1" t="n">
        <f aca="false">+Rohdaten!I1572</f>
        <v>0</v>
      </c>
      <c r="I1581" s="2" t="n">
        <f aca="false">+Rohdaten!C1572</f>
        <v>0</v>
      </c>
    </row>
    <row r="1582" customFormat="false" ht="12.75" hidden="false" customHeight="false" outlineLevel="0" collapsed="false">
      <c r="A1582" s="1" t="n">
        <f aca="false">+Rohdaten!A1573</f>
        <v>0</v>
      </c>
      <c r="B1582" s="1" t="n">
        <f aca="false">+Rohdaten!B1573</f>
        <v>0</v>
      </c>
      <c r="C1582" s="1" t="n">
        <f aca="false">+Rohdaten!D1573</f>
        <v>0</v>
      </c>
      <c r="D1582" s="1" t="n">
        <f aca="false">+Rohdaten!E1573</f>
        <v>0</v>
      </c>
      <c r="E1582" s="1" t="n">
        <f aca="false">+Rohdaten!F1573</f>
        <v>0</v>
      </c>
      <c r="F1582" s="1" t="n">
        <f aca="false">+Rohdaten!G1573</f>
        <v>0</v>
      </c>
      <c r="G1582" s="1" t="n">
        <f aca="false">+Rohdaten!H1573</f>
        <v>0</v>
      </c>
      <c r="H1582" s="1" t="n">
        <f aca="false">+Rohdaten!I1573</f>
        <v>0</v>
      </c>
      <c r="I1582" s="2" t="n">
        <f aca="false">+Rohdaten!C1573</f>
        <v>0</v>
      </c>
    </row>
    <row r="1583" customFormat="false" ht="12.75" hidden="false" customHeight="false" outlineLevel="0" collapsed="false">
      <c r="A1583" s="1" t="n">
        <f aca="false">+Rohdaten!A1574</f>
        <v>0</v>
      </c>
      <c r="B1583" s="1" t="n">
        <f aca="false">+Rohdaten!B1574</f>
        <v>0</v>
      </c>
      <c r="C1583" s="1" t="n">
        <f aca="false">+Rohdaten!D1574</f>
        <v>0</v>
      </c>
      <c r="D1583" s="1" t="n">
        <f aca="false">+Rohdaten!E1574</f>
        <v>0</v>
      </c>
      <c r="E1583" s="1" t="n">
        <f aca="false">+Rohdaten!F1574</f>
        <v>0</v>
      </c>
      <c r="F1583" s="1" t="n">
        <f aca="false">+Rohdaten!G1574</f>
        <v>0</v>
      </c>
      <c r="G1583" s="1" t="n">
        <f aca="false">+Rohdaten!H1574</f>
        <v>0</v>
      </c>
      <c r="H1583" s="1" t="n">
        <f aca="false">+Rohdaten!I1574</f>
        <v>0</v>
      </c>
      <c r="I1583" s="2" t="n">
        <f aca="false">+Rohdaten!C1574</f>
        <v>0</v>
      </c>
    </row>
    <row r="1584" customFormat="false" ht="12.75" hidden="false" customHeight="false" outlineLevel="0" collapsed="false">
      <c r="A1584" s="1" t="n">
        <f aca="false">+Rohdaten!A1575</f>
        <v>0</v>
      </c>
      <c r="B1584" s="1" t="n">
        <f aca="false">+Rohdaten!B1575</f>
        <v>0</v>
      </c>
      <c r="C1584" s="1" t="n">
        <f aca="false">+Rohdaten!D1575</f>
        <v>0</v>
      </c>
      <c r="D1584" s="1" t="n">
        <f aca="false">+Rohdaten!E1575</f>
        <v>0</v>
      </c>
      <c r="E1584" s="1" t="n">
        <f aca="false">+Rohdaten!F1575</f>
        <v>0</v>
      </c>
      <c r="F1584" s="1" t="n">
        <f aca="false">+Rohdaten!G1575</f>
        <v>0</v>
      </c>
      <c r="G1584" s="1" t="n">
        <f aca="false">+Rohdaten!H1575</f>
        <v>0</v>
      </c>
      <c r="H1584" s="1" t="n">
        <f aca="false">+Rohdaten!I1575</f>
        <v>0</v>
      </c>
      <c r="I1584" s="2" t="n">
        <f aca="false">+Rohdaten!C1575</f>
        <v>0</v>
      </c>
    </row>
    <row r="1585" customFormat="false" ht="12.75" hidden="false" customHeight="false" outlineLevel="0" collapsed="false">
      <c r="A1585" s="1" t="n">
        <f aca="false">+Rohdaten!A1576</f>
        <v>0</v>
      </c>
      <c r="B1585" s="1" t="n">
        <f aca="false">+Rohdaten!B1576</f>
        <v>0</v>
      </c>
      <c r="C1585" s="1" t="n">
        <f aca="false">+Rohdaten!D1576</f>
        <v>0</v>
      </c>
      <c r="D1585" s="1" t="n">
        <f aca="false">+Rohdaten!E1576</f>
        <v>0</v>
      </c>
      <c r="E1585" s="1" t="n">
        <f aca="false">+Rohdaten!F1576</f>
        <v>0</v>
      </c>
      <c r="F1585" s="1" t="n">
        <f aca="false">+Rohdaten!G1576</f>
        <v>0</v>
      </c>
      <c r="G1585" s="1" t="n">
        <f aca="false">+Rohdaten!H1576</f>
        <v>0</v>
      </c>
      <c r="H1585" s="1" t="n">
        <f aca="false">+Rohdaten!I1576</f>
        <v>0</v>
      </c>
      <c r="I1585" s="2" t="n">
        <f aca="false">+Rohdaten!C1576</f>
        <v>0</v>
      </c>
    </row>
    <row r="1586" customFormat="false" ht="12.75" hidden="false" customHeight="false" outlineLevel="0" collapsed="false">
      <c r="A1586" s="1" t="n">
        <f aca="false">+Rohdaten!A1577</f>
        <v>0</v>
      </c>
      <c r="B1586" s="1" t="n">
        <f aca="false">+Rohdaten!B1577</f>
        <v>0</v>
      </c>
      <c r="C1586" s="1" t="n">
        <f aca="false">+Rohdaten!D1577</f>
        <v>0</v>
      </c>
      <c r="D1586" s="1" t="n">
        <f aca="false">+Rohdaten!E1577</f>
        <v>0</v>
      </c>
      <c r="E1586" s="1" t="n">
        <f aca="false">+Rohdaten!F1577</f>
        <v>0</v>
      </c>
      <c r="F1586" s="1" t="n">
        <f aca="false">+Rohdaten!G1577</f>
        <v>0</v>
      </c>
      <c r="G1586" s="1" t="n">
        <f aca="false">+Rohdaten!H1577</f>
        <v>0</v>
      </c>
      <c r="H1586" s="1" t="n">
        <f aca="false">+Rohdaten!I1577</f>
        <v>0</v>
      </c>
      <c r="I1586" s="2" t="n">
        <f aca="false">+Rohdaten!C1577</f>
        <v>0</v>
      </c>
    </row>
    <row r="1587" customFormat="false" ht="12.75" hidden="false" customHeight="false" outlineLevel="0" collapsed="false">
      <c r="A1587" s="1" t="n">
        <f aca="false">+Rohdaten!A1578</f>
        <v>0</v>
      </c>
      <c r="B1587" s="1" t="n">
        <f aca="false">+Rohdaten!B1578</f>
        <v>0</v>
      </c>
      <c r="C1587" s="1" t="n">
        <f aca="false">+Rohdaten!D1578</f>
        <v>0</v>
      </c>
      <c r="D1587" s="1" t="n">
        <f aca="false">+Rohdaten!E1578</f>
        <v>0</v>
      </c>
      <c r="E1587" s="1" t="n">
        <f aca="false">+Rohdaten!F1578</f>
        <v>0</v>
      </c>
      <c r="F1587" s="1" t="n">
        <f aca="false">+Rohdaten!G1578</f>
        <v>0</v>
      </c>
      <c r="G1587" s="1" t="n">
        <f aca="false">+Rohdaten!H1578</f>
        <v>0</v>
      </c>
      <c r="H1587" s="1" t="n">
        <f aca="false">+Rohdaten!I1578</f>
        <v>0</v>
      </c>
      <c r="I1587" s="2" t="n">
        <f aca="false">+Rohdaten!C1578</f>
        <v>0</v>
      </c>
    </row>
    <row r="1588" customFormat="false" ht="12.75" hidden="false" customHeight="false" outlineLevel="0" collapsed="false">
      <c r="A1588" s="1" t="n">
        <f aca="false">+Rohdaten!A1579</f>
        <v>0</v>
      </c>
      <c r="B1588" s="1" t="n">
        <f aca="false">+Rohdaten!B1579</f>
        <v>0</v>
      </c>
      <c r="C1588" s="1" t="n">
        <f aca="false">+Rohdaten!D1579</f>
        <v>0</v>
      </c>
      <c r="D1588" s="1" t="n">
        <f aca="false">+Rohdaten!E1579</f>
        <v>0</v>
      </c>
      <c r="E1588" s="1" t="n">
        <f aca="false">+Rohdaten!F1579</f>
        <v>0</v>
      </c>
      <c r="F1588" s="1" t="n">
        <f aca="false">+Rohdaten!G1579</f>
        <v>0</v>
      </c>
      <c r="G1588" s="1" t="n">
        <f aca="false">+Rohdaten!H1579</f>
        <v>0</v>
      </c>
      <c r="H1588" s="1" t="n">
        <f aca="false">+Rohdaten!I1579</f>
        <v>0</v>
      </c>
      <c r="I1588" s="2" t="n">
        <f aca="false">+Rohdaten!C1579</f>
        <v>0</v>
      </c>
    </row>
    <row r="1589" customFormat="false" ht="12.75" hidden="false" customHeight="false" outlineLevel="0" collapsed="false">
      <c r="A1589" s="1" t="n">
        <f aca="false">+Rohdaten!A1580</f>
        <v>0</v>
      </c>
      <c r="B1589" s="1" t="n">
        <f aca="false">+Rohdaten!B1580</f>
        <v>0</v>
      </c>
      <c r="C1589" s="1" t="n">
        <f aca="false">+Rohdaten!D1580</f>
        <v>0</v>
      </c>
      <c r="D1589" s="1" t="n">
        <f aca="false">+Rohdaten!E1580</f>
        <v>0</v>
      </c>
      <c r="E1589" s="1" t="n">
        <f aca="false">+Rohdaten!F1580</f>
        <v>0</v>
      </c>
      <c r="F1589" s="1" t="n">
        <f aca="false">+Rohdaten!G1580</f>
        <v>0</v>
      </c>
      <c r="G1589" s="1" t="n">
        <f aca="false">+Rohdaten!H1580</f>
        <v>0</v>
      </c>
      <c r="H1589" s="1" t="n">
        <f aca="false">+Rohdaten!I1580</f>
        <v>0</v>
      </c>
      <c r="I1589" s="2" t="n">
        <f aca="false">+Rohdaten!C1580</f>
        <v>0</v>
      </c>
    </row>
    <row r="1590" customFormat="false" ht="12.75" hidden="false" customHeight="false" outlineLevel="0" collapsed="false">
      <c r="A1590" s="1" t="n">
        <f aca="false">+Rohdaten!A1581</f>
        <v>0</v>
      </c>
      <c r="B1590" s="1" t="n">
        <f aca="false">+Rohdaten!B1581</f>
        <v>0</v>
      </c>
      <c r="C1590" s="1" t="n">
        <f aca="false">+Rohdaten!D1581</f>
        <v>0</v>
      </c>
      <c r="D1590" s="1" t="n">
        <f aca="false">+Rohdaten!E1581</f>
        <v>0</v>
      </c>
      <c r="E1590" s="1" t="n">
        <f aca="false">+Rohdaten!F1581</f>
        <v>0</v>
      </c>
      <c r="F1590" s="1" t="n">
        <f aca="false">+Rohdaten!G1581</f>
        <v>0</v>
      </c>
      <c r="G1590" s="1" t="n">
        <f aca="false">+Rohdaten!H1581</f>
        <v>0</v>
      </c>
      <c r="H1590" s="1" t="n">
        <f aca="false">+Rohdaten!I1581</f>
        <v>0</v>
      </c>
      <c r="I1590" s="2" t="n">
        <f aca="false">+Rohdaten!C1581</f>
        <v>0</v>
      </c>
    </row>
    <row r="1591" customFormat="false" ht="12.75" hidden="false" customHeight="false" outlineLevel="0" collapsed="false">
      <c r="A1591" s="1" t="n">
        <f aca="false">+Rohdaten!A1582</f>
        <v>0</v>
      </c>
      <c r="B1591" s="1" t="n">
        <f aca="false">+Rohdaten!B1582</f>
        <v>0</v>
      </c>
      <c r="C1591" s="1" t="n">
        <f aca="false">+Rohdaten!D1582</f>
        <v>0</v>
      </c>
      <c r="D1591" s="1" t="n">
        <f aca="false">+Rohdaten!E1582</f>
        <v>0</v>
      </c>
      <c r="E1591" s="1" t="n">
        <f aca="false">+Rohdaten!F1582</f>
        <v>0</v>
      </c>
      <c r="F1591" s="1" t="n">
        <f aca="false">+Rohdaten!G1582</f>
        <v>0</v>
      </c>
      <c r="G1591" s="1" t="n">
        <f aca="false">+Rohdaten!H1582</f>
        <v>0</v>
      </c>
      <c r="H1591" s="1" t="n">
        <f aca="false">+Rohdaten!I1582</f>
        <v>0</v>
      </c>
      <c r="I1591" s="2" t="n">
        <f aca="false">+Rohdaten!C1582</f>
        <v>0</v>
      </c>
    </row>
    <row r="1592" customFormat="false" ht="12.75" hidden="false" customHeight="false" outlineLevel="0" collapsed="false">
      <c r="A1592" s="1" t="n">
        <f aca="false">+Rohdaten!A1583</f>
        <v>0</v>
      </c>
      <c r="B1592" s="1" t="n">
        <f aca="false">+Rohdaten!B1583</f>
        <v>0</v>
      </c>
      <c r="C1592" s="1" t="n">
        <f aca="false">+Rohdaten!D1583</f>
        <v>0</v>
      </c>
      <c r="D1592" s="1" t="n">
        <f aca="false">+Rohdaten!E1583</f>
        <v>0</v>
      </c>
      <c r="E1592" s="1" t="n">
        <f aca="false">+Rohdaten!F1583</f>
        <v>0</v>
      </c>
      <c r="F1592" s="1" t="n">
        <f aca="false">+Rohdaten!G1583</f>
        <v>0</v>
      </c>
      <c r="G1592" s="1" t="n">
        <f aca="false">+Rohdaten!H1583</f>
        <v>0</v>
      </c>
      <c r="H1592" s="1" t="n">
        <f aca="false">+Rohdaten!I1583</f>
        <v>0</v>
      </c>
      <c r="I1592" s="2" t="n">
        <f aca="false">+Rohdaten!C1583</f>
        <v>0</v>
      </c>
    </row>
    <row r="1593" customFormat="false" ht="12.75" hidden="false" customHeight="false" outlineLevel="0" collapsed="false">
      <c r="A1593" s="1" t="n">
        <f aca="false">+Rohdaten!A1584</f>
        <v>0</v>
      </c>
      <c r="B1593" s="1" t="n">
        <f aca="false">+Rohdaten!B1584</f>
        <v>0</v>
      </c>
      <c r="C1593" s="1" t="n">
        <f aca="false">+Rohdaten!D1584</f>
        <v>0</v>
      </c>
      <c r="D1593" s="1" t="n">
        <f aca="false">+Rohdaten!E1584</f>
        <v>0</v>
      </c>
      <c r="E1593" s="1" t="n">
        <f aca="false">+Rohdaten!F1584</f>
        <v>0</v>
      </c>
      <c r="F1593" s="1" t="n">
        <f aca="false">+Rohdaten!G1584</f>
        <v>0</v>
      </c>
      <c r="G1593" s="1" t="n">
        <f aca="false">+Rohdaten!H1584</f>
        <v>0</v>
      </c>
      <c r="H1593" s="1" t="n">
        <f aca="false">+Rohdaten!I1584</f>
        <v>0</v>
      </c>
      <c r="I1593" s="2" t="n">
        <f aca="false">+Rohdaten!C1584</f>
        <v>0</v>
      </c>
    </row>
    <row r="1594" customFormat="false" ht="12.75" hidden="false" customHeight="false" outlineLevel="0" collapsed="false">
      <c r="A1594" s="1" t="n">
        <f aca="false">+Rohdaten!A1585</f>
        <v>0</v>
      </c>
      <c r="B1594" s="1" t="n">
        <f aca="false">+Rohdaten!B1585</f>
        <v>0</v>
      </c>
      <c r="C1594" s="1" t="n">
        <f aca="false">+Rohdaten!D1585</f>
        <v>0</v>
      </c>
      <c r="D1594" s="1" t="n">
        <f aca="false">+Rohdaten!E1585</f>
        <v>0</v>
      </c>
      <c r="E1594" s="1" t="n">
        <f aca="false">+Rohdaten!F1585</f>
        <v>0</v>
      </c>
      <c r="F1594" s="1" t="n">
        <f aca="false">+Rohdaten!G1585</f>
        <v>0</v>
      </c>
      <c r="G1594" s="1" t="n">
        <f aca="false">+Rohdaten!H1585</f>
        <v>0</v>
      </c>
      <c r="H1594" s="1" t="n">
        <f aca="false">+Rohdaten!I1585</f>
        <v>0</v>
      </c>
      <c r="I1594" s="2" t="n">
        <f aca="false">+Rohdaten!C1585</f>
        <v>0</v>
      </c>
    </row>
    <row r="1595" customFormat="false" ht="12.75" hidden="false" customHeight="false" outlineLevel="0" collapsed="false">
      <c r="A1595" s="1" t="n">
        <f aca="false">+Rohdaten!A1586</f>
        <v>0</v>
      </c>
      <c r="B1595" s="1" t="n">
        <f aca="false">+Rohdaten!B1586</f>
        <v>0</v>
      </c>
      <c r="C1595" s="1" t="n">
        <f aca="false">+Rohdaten!D1586</f>
        <v>0</v>
      </c>
      <c r="D1595" s="1" t="n">
        <f aca="false">+Rohdaten!E1586</f>
        <v>0</v>
      </c>
      <c r="E1595" s="1" t="n">
        <f aca="false">+Rohdaten!F1586</f>
        <v>0</v>
      </c>
      <c r="F1595" s="1" t="n">
        <f aca="false">+Rohdaten!G1586</f>
        <v>0</v>
      </c>
      <c r="G1595" s="1" t="n">
        <f aca="false">+Rohdaten!H1586</f>
        <v>0</v>
      </c>
      <c r="H1595" s="1" t="n">
        <f aca="false">+Rohdaten!I1586</f>
        <v>0</v>
      </c>
      <c r="I1595" s="2" t="n">
        <f aca="false">+Rohdaten!C1586</f>
        <v>0</v>
      </c>
    </row>
    <row r="1596" customFormat="false" ht="12.75" hidden="false" customHeight="false" outlineLevel="0" collapsed="false">
      <c r="A1596" s="1" t="n">
        <f aca="false">+Rohdaten!A1587</f>
        <v>0</v>
      </c>
      <c r="B1596" s="1" t="n">
        <f aca="false">+Rohdaten!B1587</f>
        <v>0</v>
      </c>
      <c r="C1596" s="1" t="n">
        <f aca="false">+Rohdaten!D1587</f>
        <v>0</v>
      </c>
      <c r="D1596" s="1" t="n">
        <f aca="false">+Rohdaten!E1587</f>
        <v>0</v>
      </c>
      <c r="E1596" s="1" t="n">
        <f aca="false">+Rohdaten!F1587</f>
        <v>0</v>
      </c>
      <c r="F1596" s="1" t="n">
        <f aca="false">+Rohdaten!G1587</f>
        <v>0</v>
      </c>
      <c r="G1596" s="1" t="n">
        <f aca="false">+Rohdaten!H1587</f>
        <v>0</v>
      </c>
      <c r="H1596" s="1" t="n">
        <f aca="false">+Rohdaten!I1587</f>
        <v>0</v>
      </c>
      <c r="I1596" s="2" t="n">
        <f aca="false">+Rohdaten!C1587</f>
        <v>0</v>
      </c>
    </row>
    <row r="1597" customFormat="false" ht="12.75" hidden="false" customHeight="false" outlineLevel="0" collapsed="false">
      <c r="A1597" s="1" t="n">
        <f aca="false">+Rohdaten!A1588</f>
        <v>0</v>
      </c>
      <c r="B1597" s="1" t="n">
        <f aca="false">+Rohdaten!B1588</f>
        <v>0</v>
      </c>
      <c r="C1597" s="1" t="n">
        <f aca="false">+Rohdaten!D1588</f>
        <v>0</v>
      </c>
      <c r="D1597" s="1" t="n">
        <f aca="false">+Rohdaten!E1588</f>
        <v>0</v>
      </c>
      <c r="E1597" s="1" t="n">
        <f aca="false">+Rohdaten!F1588</f>
        <v>0</v>
      </c>
      <c r="F1597" s="1" t="n">
        <f aca="false">+Rohdaten!G1588</f>
        <v>0</v>
      </c>
      <c r="G1597" s="1" t="n">
        <f aca="false">+Rohdaten!H1588</f>
        <v>0</v>
      </c>
      <c r="H1597" s="1" t="n">
        <f aca="false">+Rohdaten!I1588</f>
        <v>0</v>
      </c>
      <c r="I1597" s="2" t="n">
        <f aca="false">+Rohdaten!C1588</f>
        <v>0</v>
      </c>
    </row>
    <row r="1598" customFormat="false" ht="12.75" hidden="false" customHeight="false" outlineLevel="0" collapsed="false">
      <c r="A1598" s="1" t="n">
        <f aca="false">+Rohdaten!A1589</f>
        <v>0</v>
      </c>
      <c r="B1598" s="1" t="n">
        <f aca="false">+Rohdaten!B1589</f>
        <v>0</v>
      </c>
      <c r="C1598" s="1" t="n">
        <f aca="false">+Rohdaten!D1589</f>
        <v>0</v>
      </c>
      <c r="D1598" s="1" t="n">
        <f aca="false">+Rohdaten!E1589</f>
        <v>0</v>
      </c>
      <c r="E1598" s="1" t="n">
        <f aca="false">+Rohdaten!F1589</f>
        <v>0</v>
      </c>
      <c r="F1598" s="1" t="n">
        <f aca="false">+Rohdaten!G1589</f>
        <v>0</v>
      </c>
      <c r="G1598" s="1" t="n">
        <f aca="false">+Rohdaten!H1589</f>
        <v>0</v>
      </c>
      <c r="H1598" s="1" t="n">
        <f aca="false">+Rohdaten!I1589</f>
        <v>0</v>
      </c>
      <c r="I1598" s="2" t="n">
        <f aca="false">+Rohdaten!C1589</f>
        <v>0</v>
      </c>
    </row>
    <row r="1599" customFormat="false" ht="12.75" hidden="false" customHeight="false" outlineLevel="0" collapsed="false">
      <c r="A1599" s="1" t="n">
        <f aca="false">+Rohdaten!A1590</f>
        <v>0</v>
      </c>
      <c r="B1599" s="1" t="n">
        <f aca="false">+Rohdaten!B1590</f>
        <v>0</v>
      </c>
      <c r="C1599" s="1" t="n">
        <f aca="false">+Rohdaten!D1590</f>
        <v>0</v>
      </c>
      <c r="D1599" s="1" t="n">
        <f aca="false">+Rohdaten!E1590</f>
        <v>0</v>
      </c>
      <c r="E1599" s="1" t="n">
        <f aca="false">+Rohdaten!F1590</f>
        <v>0</v>
      </c>
      <c r="F1599" s="1" t="n">
        <f aca="false">+Rohdaten!G1590</f>
        <v>0</v>
      </c>
      <c r="G1599" s="1" t="n">
        <f aca="false">+Rohdaten!H1590</f>
        <v>0</v>
      </c>
      <c r="H1599" s="1" t="n">
        <f aca="false">+Rohdaten!I1590</f>
        <v>0</v>
      </c>
      <c r="I1599" s="2" t="n">
        <f aca="false">+Rohdaten!C1590</f>
        <v>0</v>
      </c>
    </row>
    <row r="1600" customFormat="false" ht="12.75" hidden="false" customHeight="false" outlineLevel="0" collapsed="false">
      <c r="A1600" s="1" t="n">
        <f aca="false">+Rohdaten!A1591</f>
        <v>0</v>
      </c>
      <c r="B1600" s="1" t="n">
        <f aca="false">+Rohdaten!B1591</f>
        <v>0</v>
      </c>
      <c r="C1600" s="1" t="n">
        <f aca="false">+Rohdaten!D1591</f>
        <v>0</v>
      </c>
      <c r="D1600" s="1" t="n">
        <f aca="false">+Rohdaten!E1591</f>
        <v>0</v>
      </c>
      <c r="E1600" s="1" t="n">
        <f aca="false">+Rohdaten!F1591</f>
        <v>0</v>
      </c>
      <c r="F1600" s="1" t="n">
        <f aca="false">+Rohdaten!G1591</f>
        <v>0</v>
      </c>
      <c r="G1600" s="1" t="n">
        <f aca="false">+Rohdaten!H1591</f>
        <v>0</v>
      </c>
      <c r="H1600" s="1" t="n">
        <f aca="false">+Rohdaten!I1591</f>
        <v>0</v>
      </c>
      <c r="I1600" s="2" t="n">
        <f aca="false">+Rohdaten!C1591</f>
        <v>0</v>
      </c>
    </row>
    <row r="1601" customFormat="false" ht="12.75" hidden="false" customHeight="false" outlineLevel="0" collapsed="false">
      <c r="A1601" s="1" t="n">
        <f aca="false">+Rohdaten!A1592</f>
        <v>0</v>
      </c>
      <c r="B1601" s="1" t="n">
        <f aca="false">+Rohdaten!B1592</f>
        <v>0</v>
      </c>
      <c r="C1601" s="1" t="n">
        <f aca="false">+Rohdaten!D1592</f>
        <v>0</v>
      </c>
      <c r="D1601" s="1" t="n">
        <f aca="false">+Rohdaten!E1592</f>
        <v>0</v>
      </c>
      <c r="E1601" s="1" t="n">
        <f aca="false">+Rohdaten!F1592</f>
        <v>0</v>
      </c>
      <c r="F1601" s="1" t="n">
        <f aca="false">+Rohdaten!G1592</f>
        <v>0</v>
      </c>
      <c r="G1601" s="1" t="n">
        <f aca="false">+Rohdaten!H1592</f>
        <v>0</v>
      </c>
      <c r="H1601" s="1" t="n">
        <f aca="false">+Rohdaten!I1592</f>
        <v>0</v>
      </c>
      <c r="I1601" s="2" t="n">
        <f aca="false">+Rohdaten!C1592</f>
        <v>0</v>
      </c>
    </row>
    <row r="1602" customFormat="false" ht="12.75" hidden="false" customHeight="false" outlineLevel="0" collapsed="false">
      <c r="A1602" s="1" t="n">
        <f aca="false">+Rohdaten!A1593</f>
        <v>0</v>
      </c>
      <c r="B1602" s="1" t="n">
        <f aca="false">+Rohdaten!B1593</f>
        <v>0</v>
      </c>
      <c r="C1602" s="1" t="n">
        <f aca="false">+Rohdaten!D1593</f>
        <v>0</v>
      </c>
      <c r="D1602" s="1" t="n">
        <f aca="false">+Rohdaten!E1593</f>
        <v>0</v>
      </c>
      <c r="E1602" s="1" t="n">
        <f aca="false">+Rohdaten!F1593</f>
        <v>0</v>
      </c>
      <c r="F1602" s="1" t="n">
        <f aca="false">+Rohdaten!G1593</f>
        <v>0</v>
      </c>
      <c r="G1602" s="1" t="n">
        <f aca="false">+Rohdaten!H1593</f>
        <v>0</v>
      </c>
      <c r="H1602" s="1" t="n">
        <f aca="false">+Rohdaten!I1593</f>
        <v>0</v>
      </c>
      <c r="I1602" s="2" t="n">
        <f aca="false">+Rohdaten!C1593</f>
        <v>0</v>
      </c>
    </row>
    <row r="1603" customFormat="false" ht="12.75" hidden="false" customHeight="false" outlineLevel="0" collapsed="false">
      <c r="A1603" s="1" t="n">
        <f aca="false">+Rohdaten!A1594</f>
        <v>0</v>
      </c>
      <c r="B1603" s="1" t="n">
        <f aca="false">+Rohdaten!B1594</f>
        <v>0</v>
      </c>
      <c r="C1603" s="1" t="n">
        <f aca="false">+Rohdaten!D1594</f>
        <v>0</v>
      </c>
      <c r="D1603" s="1" t="n">
        <f aca="false">+Rohdaten!E1594</f>
        <v>0</v>
      </c>
      <c r="E1603" s="1" t="n">
        <f aca="false">+Rohdaten!F1594</f>
        <v>0</v>
      </c>
      <c r="F1603" s="1" t="n">
        <f aca="false">+Rohdaten!G1594</f>
        <v>0</v>
      </c>
      <c r="G1603" s="1" t="n">
        <f aca="false">+Rohdaten!H1594</f>
        <v>0</v>
      </c>
      <c r="H1603" s="1" t="n">
        <f aca="false">+Rohdaten!I1594</f>
        <v>0</v>
      </c>
      <c r="I1603" s="2" t="n">
        <f aca="false">+Rohdaten!C1594</f>
        <v>0</v>
      </c>
    </row>
    <row r="1604" customFormat="false" ht="12.75" hidden="false" customHeight="false" outlineLevel="0" collapsed="false">
      <c r="A1604" s="1" t="n">
        <f aca="false">+Rohdaten!A1595</f>
        <v>0</v>
      </c>
      <c r="B1604" s="1" t="n">
        <f aca="false">+Rohdaten!B1595</f>
        <v>0</v>
      </c>
      <c r="C1604" s="1" t="n">
        <f aca="false">+Rohdaten!D1595</f>
        <v>0</v>
      </c>
      <c r="D1604" s="1" t="n">
        <f aca="false">+Rohdaten!E1595</f>
        <v>0</v>
      </c>
      <c r="E1604" s="1" t="n">
        <f aca="false">+Rohdaten!F1595</f>
        <v>0</v>
      </c>
      <c r="F1604" s="1" t="n">
        <f aca="false">+Rohdaten!G1595</f>
        <v>0</v>
      </c>
      <c r="G1604" s="1" t="n">
        <f aca="false">+Rohdaten!H1595</f>
        <v>0</v>
      </c>
      <c r="H1604" s="1" t="n">
        <f aca="false">+Rohdaten!I1595</f>
        <v>0</v>
      </c>
      <c r="I1604" s="2" t="n">
        <f aca="false">+Rohdaten!C1595</f>
        <v>0</v>
      </c>
    </row>
    <row r="1605" customFormat="false" ht="12.75" hidden="false" customHeight="false" outlineLevel="0" collapsed="false">
      <c r="A1605" s="1" t="n">
        <f aca="false">+Rohdaten!A1596</f>
        <v>0</v>
      </c>
      <c r="B1605" s="1" t="n">
        <f aca="false">+Rohdaten!B1596</f>
        <v>0</v>
      </c>
      <c r="C1605" s="1" t="n">
        <f aca="false">+Rohdaten!D1596</f>
        <v>0</v>
      </c>
      <c r="D1605" s="1" t="n">
        <f aca="false">+Rohdaten!E1596</f>
        <v>0</v>
      </c>
      <c r="E1605" s="1" t="n">
        <f aca="false">+Rohdaten!F1596</f>
        <v>0</v>
      </c>
      <c r="F1605" s="1" t="n">
        <f aca="false">+Rohdaten!G1596</f>
        <v>0</v>
      </c>
      <c r="G1605" s="1" t="n">
        <f aca="false">+Rohdaten!H1596</f>
        <v>0</v>
      </c>
      <c r="H1605" s="1" t="n">
        <f aca="false">+Rohdaten!I1596</f>
        <v>0</v>
      </c>
      <c r="I1605" s="2" t="n">
        <f aca="false">+Rohdaten!C1596</f>
        <v>0</v>
      </c>
    </row>
    <row r="1606" customFormat="false" ht="12.75" hidden="false" customHeight="false" outlineLevel="0" collapsed="false">
      <c r="A1606" s="1" t="n">
        <f aca="false">+Rohdaten!A1597</f>
        <v>0</v>
      </c>
      <c r="B1606" s="1" t="n">
        <f aca="false">+Rohdaten!B1597</f>
        <v>0</v>
      </c>
      <c r="C1606" s="1" t="n">
        <f aca="false">+Rohdaten!D1597</f>
        <v>0</v>
      </c>
      <c r="D1606" s="1" t="n">
        <f aca="false">+Rohdaten!E1597</f>
        <v>0</v>
      </c>
      <c r="E1606" s="1" t="n">
        <f aca="false">+Rohdaten!F1597</f>
        <v>0</v>
      </c>
      <c r="F1606" s="1" t="n">
        <f aca="false">+Rohdaten!G1597</f>
        <v>0</v>
      </c>
      <c r="G1606" s="1" t="n">
        <f aca="false">+Rohdaten!H1597</f>
        <v>0</v>
      </c>
      <c r="H1606" s="1" t="n">
        <f aca="false">+Rohdaten!I1597</f>
        <v>0</v>
      </c>
      <c r="I1606" s="2" t="n">
        <f aca="false">+Rohdaten!C1597</f>
        <v>0</v>
      </c>
    </row>
    <row r="1607" customFormat="false" ht="12.75" hidden="false" customHeight="false" outlineLevel="0" collapsed="false">
      <c r="A1607" s="1" t="n">
        <f aca="false">+Rohdaten!A1598</f>
        <v>0</v>
      </c>
      <c r="B1607" s="1" t="n">
        <f aca="false">+Rohdaten!B1598</f>
        <v>0</v>
      </c>
      <c r="C1607" s="1" t="n">
        <f aca="false">+Rohdaten!D1598</f>
        <v>0</v>
      </c>
      <c r="D1607" s="1" t="n">
        <f aca="false">+Rohdaten!E1598</f>
        <v>0</v>
      </c>
      <c r="E1607" s="1" t="n">
        <f aca="false">+Rohdaten!F1598</f>
        <v>0</v>
      </c>
      <c r="F1607" s="1" t="n">
        <f aca="false">+Rohdaten!G1598</f>
        <v>0</v>
      </c>
      <c r="G1607" s="1" t="n">
        <f aca="false">+Rohdaten!H1598</f>
        <v>0</v>
      </c>
      <c r="H1607" s="1" t="n">
        <f aca="false">+Rohdaten!I1598</f>
        <v>0</v>
      </c>
      <c r="I1607" s="2" t="n">
        <f aca="false">+Rohdaten!C1598</f>
        <v>0</v>
      </c>
    </row>
    <row r="1608" customFormat="false" ht="12.75" hidden="false" customHeight="false" outlineLevel="0" collapsed="false">
      <c r="A1608" s="1" t="n">
        <f aca="false">+Rohdaten!A1599</f>
        <v>0</v>
      </c>
      <c r="B1608" s="1" t="n">
        <f aca="false">+Rohdaten!B1599</f>
        <v>0</v>
      </c>
      <c r="C1608" s="1" t="n">
        <f aca="false">+Rohdaten!D1599</f>
        <v>0</v>
      </c>
      <c r="D1608" s="1" t="n">
        <f aca="false">+Rohdaten!E1599</f>
        <v>0</v>
      </c>
      <c r="E1608" s="1" t="n">
        <f aca="false">+Rohdaten!F1599</f>
        <v>0</v>
      </c>
      <c r="F1608" s="1" t="n">
        <f aca="false">+Rohdaten!G1599</f>
        <v>0</v>
      </c>
      <c r="G1608" s="1" t="n">
        <f aca="false">+Rohdaten!H1599</f>
        <v>0</v>
      </c>
      <c r="H1608" s="1" t="n">
        <f aca="false">+Rohdaten!I1599</f>
        <v>0</v>
      </c>
      <c r="I1608" s="2" t="n">
        <f aca="false">+Rohdaten!C1599</f>
        <v>0</v>
      </c>
    </row>
    <row r="1609" customFormat="false" ht="12.75" hidden="false" customHeight="false" outlineLevel="0" collapsed="false">
      <c r="A1609" s="1" t="n">
        <f aca="false">+Rohdaten!A1600</f>
        <v>0</v>
      </c>
      <c r="B1609" s="1" t="n">
        <f aca="false">+Rohdaten!B1600</f>
        <v>0</v>
      </c>
      <c r="C1609" s="1" t="n">
        <f aca="false">+Rohdaten!D1600</f>
        <v>0</v>
      </c>
      <c r="D1609" s="1" t="n">
        <f aca="false">+Rohdaten!E1600</f>
        <v>0</v>
      </c>
      <c r="E1609" s="1" t="n">
        <f aca="false">+Rohdaten!F1600</f>
        <v>0</v>
      </c>
      <c r="F1609" s="1" t="n">
        <f aca="false">+Rohdaten!G1600</f>
        <v>0</v>
      </c>
      <c r="G1609" s="1" t="n">
        <f aca="false">+Rohdaten!H1600</f>
        <v>0</v>
      </c>
      <c r="H1609" s="1" t="n">
        <f aca="false">+Rohdaten!I1600</f>
        <v>0</v>
      </c>
      <c r="I1609" s="2" t="n">
        <f aca="false">+Rohdaten!C1600</f>
        <v>0</v>
      </c>
    </row>
    <row r="1610" customFormat="false" ht="12.75" hidden="false" customHeight="false" outlineLevel="0" collapsed="false">
      <c r="A1610" s="1" t="n">
        <f aca="false">+Rohdaten!A1601</f>
        <v>0</v>
      </c>
      <c r="B1610" s="1" t="n">
        <f aca="false">+Rohdaten!B1601</f>
        <v>0</v>
      </c>
      <c r="C1610" s="1" t="n">
        <f aca="false">+Rohdaten!D1601</f>
        <v>0</v>
      </c>
      <c r="D1610" s="1" t="n">
        <f aca="false">+Rohdaten!E1601</f>
        <v>0</v>
      </c>
      <c r="E1610" s="1" t="n">
        <f aca="false">+Rohdaten!F1601</f>
        <v>0</v>
      </c>
      <c r="F1610" s="1" t="n">
        <f aca="false">+Rohdaten!G1601</f>
        <v>0</v>
      </c>
      <c r="G1610" s="1" t="n">
        <f aca="false">+Rohdaten!H1601</f>
        <v>0</v>
      </c>
      <c r="H1610" s="1" t="n">
        <f aca="false">+Rohdaten!I1601</f>
        <v>0</v>
      </c>
      <c r="I1610" s="2" t="n">
        <f aca="false">+Rohdaten!C1601</f>
        <v>0</v>
      </c>
    </row>
    <row r="1611" customFormat="false" ht="12.75" hidden="false" customHeight="false" outlineLevel="0" collapsed="false">
      <c r="A1611" s="1" t="n">
        <f aca="false">+Rohdaten!A1602</f>
        <v>0</v>
      </c>
      <c r="B1611" s="1" t="n">
        <f aca="false">+Rohdaten!B1602</f>
        <v>0</v>
      </c>
      <c r="C1611" s="1" t="n">
        <f aca="false">+Rohdaten!D1602</f>
        <v>0</v>
      </c>
      <c r="D1611" s="1" t="n">
        <f aca="false">+Rohdaten!E1602</f>
        <v>0</v>
      </c>
      <c r="E1611" s="1" t="n">
        <f aca="false">+Rohdaten!F1602</f>
        <v>0</v>
      </c>
      <c r="F1611" s="1" t="n">
        <f aca="false">+Rohdaten!G1602</f>
        <v>0</v>
      </c>
      <c r="G1611" s="1" t="n">
        <f aca="false">+Rohdaten!H1602</f>
        <v>0</v>
      </c>
      <c r="H1611" s="1" t="n">
        <f aca="false">+Rohdaten!I1602</f>
        <v>0</v>
      </c>
      <c r="I1611" s="2" t="n">
        <f aca="false">+Rohdaten!C1602</f>
        <v>0</v>
      </c>
    </row>
    <row r="1612" customFormat="false" ht="12.75" hidden="false" customHeight="false" outlineLevel="0" collapsed="false">
      <c r="A1612" s="1" t="n">
        <f aca="false">+Rohdaten!A1603</f>
        <v>0</v>
      </c>
      <c r="B1612" s="1" t="n">
        <f aca="false">+Rohdaten!B1603</f>
        <v>0</v>
      </c>
      <c r="C1612" s="1" t="n">
        <f aca="false">+Rohdaten!D1603</f>
        <v>0</v>
      </c>
      <c r="D1612" s="1" t="n">
        <f aca="false">+Rohdaten!E1603</f>
        <v>0</v>
      </c>
      <c r="E1612" s="1" t="n">
        <f aca="false">+Rohdaten!F1603</f>
        <v>0</v>
      </c>
      <c r="F1612" s="1" t="n">
        <f aca="false">+Rohdaten!G1603</f>
        <v>0</v>
      </c>
      <c r="G1612" s="1" t="n">
        <f aca="false">+Rohdaten!H1603</f>
        <v>0</v>
      </c>
      <c r="H1612" s="1" t="n">
        <f aca="false">+Rohdaten!I1603</f>
        <v>0</v>
      </c>
      <c r="I1612" s="2" t="n">
        <f aca="false">+Rohdaten!C1603</f>
        <v>0</v>
      </c>
    </row>
    <row r="1613" customFormat="false" ht="12.75" hidden="false" customHeight="false" outlineLevel="0" collapsed="false">
      <c r="A1613" s="1" t="n">
        <f aca="false">+Rohdaten!A1604</f>
        <v>0</v>
      </c>
      <c r="B1613" s="1" t="n">
        <f aca="false">+Rohdaten!B1604</f>
        <v>0</v>
      </c>
      <c r="C1613" s="1" t="n">
        <f aca="false">+Rohdaten!D1604</f>
        <v>0</v>
      </c>
      <c r="D1613" s="1" t="n">
        <f aca="false">+Rohdaten!E1604</f>
        <v>0</v>
      </c>
      <c r="E1613" s="1" t="n">
        <f aca="false">+Rohdaten!F1604</f>
        <v>0</v>
      </c>
      <c r="F1613" s="1" t="n">
        <f aca="false">+Rohdaten!G1604</f>
        <v>0</v>
      </c>
      <c r="G1613" s="1" t="n">
        <f aca="false">+Rohdaten!H1604</f>
        <v>0</v>
      </c>
      <c r="H1613" s="1" t="n">
        <f aca="false">+Rohdaten!I1604</f>
        <v>0</v>
      </c>
      <c r="I1613" s="2" t="n">
        <f aca="false">+Rohdaten!C1604</f>
        <v>0</v>
      </c>
    </row>
    <row r="1614" customFormat="false" ht="12.75" hidden="false" customHeight="false" outlineLevel="0" collapsed="false">
      <c r="A1614" s="1" t="n">
        <f aca="false">+Rohdaten!A1605</f>
        <v>0</v>
      </c>
      <c r="B1614" s="1" t="n">
        <f aca="false">+Rohdaten!B1605</f>
        <v>0</v>
      </c>
      <c r="C1614" s="1" t="n">
        <f aca="false">+Rohdaten!D1605</f>
        <v>0</v>
      </c>
      <c r="D1614" s="1" t="n">
        <f aca="false">+Rohdaten!E1605</f>
        <v>0</v>
      </c>
      <c r="E1614" s="1" t="n">
        <f aca="false">+Rohdaten!F1605</f>
        <v>0</v>
      </c>
      <c r="F1614" s="1" t="n">
        <f aca="false">+Rohdaten!G1605</f>
        <v>0</v>
      </c>
      <c r="G1614" s="1" t="n">
        <f aca="false">+Rohdaten!H1605</f>
        <v>0</v>
      </c>
      <c r="H1614" s="1" t="n">
        <f aca="false">+Rohdaten!I1605</f>
        <v>0</v>
      </c>
      <c r="I1614" s="2" t="n">
        <f aca="false">+Rohdaten!C1605</f>
        <v>0</v>
      </c>
    </row>
    <row r="1615" customFormat="false" ht="12.75" hidden="false" customHeight="false" outlineLevel="0" collapsed="false">
      <c r="A1615" s="1" t="n">
        <f aca="false">+Rohdaten!A1606</f>
        <v>0</v>
      </c>
      <c r="B1615" s="1" t="n">
        <f aca="false">+Rohdaten!B1606</f>
        <v>0</v>
      </c>
      <c r="C1615" s="1" t="n">
        <f aca="false">+Rohdaten!D1606</f>
        <v>0</v>
      </c>
      <c r="D1615" s="1" t="n">
        <f aca="false">+Rohdaten!E1606</f>
        <v>0</v>
      </c>
      <c r="E1615" s="1" t="n">
        <f aca="false">+Rohdaten!F1606</f>
        <v>0</v>
      </c>
      <c r="F1615" s="1" t="n">
        <f aca="false">+Rohdaten!G1606</f>
        <v>0</v>
      </c>
      <c r="G1615" s="1" t="n">
        <f aca="false">+Rohdaten!H1606</f>
        <v>0</v>
      </c>
      <c r="H1615" s="1" t="n">
        <f aca="false">+Rohdaten!I1606</f>
        <v>0</v>
      </c>
      <c r="I1615" s="2" t="n">
        <f aca="false">+Rohdaten!C1606</f>
        <v>0</v>
      </c>
    </row>
    <row r="1616" customFormat="false" ht="12.75" hidden="false" customHeight="false" outlineLevel="0" collapsed="false">
      <c r="A1616" s="1" t="n">
        <f aca="false">+Rohdaten!A1607</f>
        <v>0</v>
      </c>
      <c r="B1616" s="1" t="n">
        <f aca="false">+Rohdaten!B1607</f>
        <v>0</v>
      </c>
      <c r="C1616" s="1" t="n">
        <f aca="false">+Rohdaten!D1607</f>
        <v>0</v>
      </c>
      <c r="D1616" s="1" t="n">
        <f aca="false">+Rohdaten!E1607</f>
        <v>0</v>
      </c>
      <c r="E1616" s="1" t="n">
        <f aca="false">+Rohdaten!F1607</f>
        <v>0</v>
      </c>
      <c r="F1616" s="1" t="n">
        <f aca="false">+Rohdaten!G1607</f>
        <v>0</v>
      </c>
      <c r="G1616" s="1" t="n">
        <f aca="false">+Rohdaten!H1607</f>
        <v>0</v>
      </c>
      <c r="H1616" s="1" t="n">
        <f aca="false">+Rohdaten!I1607</f>
        <v>0</v>
      </c>
      <c r="I1616" s="2" t="n">
        <f aca="false">+Rohdaten!C1607</f>
        <v>0</v>
      </c>
    </row>
    <row r="1617" customFormat="false" ht="12.75" hidden="false" customHeight="false" outlineLevel="0" collapsed="false">
      <c r="A1617" s="1" t="n">
        <f aca="false">+Rohdaten!A1608</f>
        <v>0</v>
      </c>
      <c r="B1617" s="1" t="n">
        <f aca="false">+Rohdaten!B1608</f>
        <v>0</v>
      </c>
      <c r="C1617" s="1" t="n">
        <f aca="false">+Rohdaten!D1608</f>
        <v>0</v>
      </c>
      <c r="D1617" s="1" t="n">
        <f aca="false">+Rohdaten!E1608</f>
        <v>0</v>
      </c>
      <c r="E1617" s="1" t="n">
        <f aca="false">+Rohdaten!F1608</f>
        <v>0</v>
      </c>
      <c r="F1617" s="1" t="n">
        <f aca="false">+Rohdaten!G1608</f>
        <v>0</v>
      </c>
      <c r="G1617" s="1" t="n">
        <f aca="false">+Rohdaten!H1608</f>
        <v>0</v>
      </c>
      <c r="H1617" s="1" t="n">
        <f aca="false">+Rohdaten!I1608</f>
        <v>0</v>
      </c>
      <c r="I1617" s="2" t="n">
        <f aca="false">+Rohdaten!C1608</f>
        <v>0</v>
      </c>
    </row>
    <row r="1618" customFormat="false" ht="12.75" hidden="false" customHeight="false" outlineLevel="0" collapsed="false">
      <c r="A1618" s="1" t="n">
        <f aca="false">+Rohdaten!A1609</f>
        <v>0</v>
      </c>
      <c r="B1618" s="1" t="n">
        <f aca="false">+Rohdaten!B1609</f>
        <v>0</v>
      </c>
      <c r="C1618" s="1" t="n">
        <f aca="false">+Rohdaten!D1609</f>
        <v>0</v>
      </c>
      <c r="D1618" s="1" t="n">
        <f aca="false">+Rohdaten!E1609</f>
        <v>0</v>
      </c>
      <c r="E1618" s="1" t="n">
        <f aca="false">+Rohdaten!F1609</f>
        <v>0</v>
      </c>
      <c r="F1618" s="1" t="n">
        <f aca="false">+Rohdaten!G1609</f>
        <v>0</v>
      </c>
      <c r="G1618" s="1" t="n">
        <f aca="false">+Rohdaten!H1609</f>
        <v>0</v>
      </c>
      <c r="H1618" s="1" t="n">
        <f aca="false">+Rohdaten!I1609</f>
        <v>0</v>
      </c>
      <c r="I1618" s="2" t="n">
        <f aca="false">+Rohdaten!C1609</f>
        <v>0</v>
      </c>
    </row>
    <row r="1619" customFormat="false" ht="12.75" hidden="false" customHeight="false" outlineLevel="0" collapsed="false">
      <c r="A1619" s="1" t="n">
        <f aca="false">+Rohdaten!A1610</f>
        <v>0</v>
      </c>
      <c r="B1619" s="1" t="n">
        <f aca="false">+Rohdaten!B1610</f>
        <v>0</v>
      </c>
      <c r="C1619" s="1" t="n">
        <f aca="false">+Rohdaten!D1610</f>
        <v>0</v>
      </c>
      <c r="D1619" s="1" t="n">
        <f aca="false">+Rohdaten!E1610</f>
        <v>0</v>
      </c>
      <c r="E1619" s="1" t="n">
        <f aca="false">+Rohdaten!F1610</f>
        <v>0</v>
      </c>
      <c r="F1619" s="1" t="n">
        <f aca="false">+Rohdaten!G1610</f>
        <v>0</v>
      </c>
      <c r="G1619" s="1" t="n">
        <f aca="false">+Rohdaten!H1610</f>
        <v>0</v>
      </c>
      <c r="H1619" s="1" t="n">
        <f aca="false">+Rohdaten!I1610</f>
        <v>0</v>
      </c>
      <c r="I1619" s="2" t="n">
        <f aca="false">+Rohdaten!C1610</f>
        <v>0</v>
      </c>
    </row>
    <row r="1620" customFormat="false" ht="12.75" hidden="false" customHeight="false" outlineLevel="0" collapsed="false">
      <c r="A1620" s="1" t="n">
        <f aca="false">+Rohdaten!A1611</f>
        <v>0</v>
      </c>
      <c r="B1620" s="1" t="n">
        <f aca="false">+Rohdaten!B1611</f>
        <v>0</v>
      </c>
      <c r="C1620" s="1" t="n">
        <f aca="false">+Rohdaten!D1611</f>
        <v>0</v>
      </c>
      <c r="D1620" s="1" t="n">
        <f aca="false">+Rohdaten!E1611</f>
        <v>0</v>
      </c>
      <c r="E1620" s="1" t="n">
        <f aca="false">+Rohdaten!F1611</f>
        <v>0</v>
      </c>
      <c r="F1620" s="1" t="n">
        <f aca="false">+Rohdaten!G1611</f>
        <v>0</v>
      </c>
      <c r="G1620" s="1" t="n">
        <f aca="false">+Rohdaten!H1611</f>
        <v>0</v>
      </c>
      <c r="H1620" s="1" t="n">
        <f aca="false">+Rohdaten!I1611</f>
        <v>0</v>
      </c>
      <c r="I1620" s="2" t="n">
        <f aca="false">+Rohdaten!C1611</f>
        <v>0</v>
      </c>
    </row>
    <row r="1621" customFormat="false" ht="12.75" hidden="false" customHeight="false" outlineLevel="0" collapsed="false">
      <c r="A1621" s="1" t="n">
        <f aca="false">+Rohdaten!A1612</f>
        <v>0</v>
      </c>
      <c r="B1621" s="1" t="n">
        <f aca="false">+Rohdaten!B1612</f>
        <v>0</v>
      </c>
      <c r="C1621" s="1" t="n">
        <f aca="false">+Rohdaten!D1612</f>
        <v>0</v>
      </c>
      <c r="D1621" s="1" t="n">
        <f aca="false">+Rohdaten!E1612</f>
        <v>0</v>
      </c>
      <c r="E1621" s="1" t="n">
        <f aca="false">+Rohdaten!F1612</f>
        <v>0</v>
      </c>
      <c r="F1621" s="1" t="n">
        <f aca="false">+Rohdaten!G1612</f>
        <v>0</v>
      </c>
      <c r="G1621" s="1" t="n">
        <f aca="false">+Rohdaten!H1612</f>
        <v>0</v>
      </c>
      <c r="H1621" s="1" t="n">
        <f aca="false">+Rohdaten!I1612</f>
        <v>0</v>
      </c>
      <c r="I1621" s="2" t="n">
        <f aca="false">+Rohdaten!C1612</f>
        <v>0</v>
      </c>
    </row>
    <row r="1622" customFormat="false" ht="12.75" hidden="false" customHeight="false" outlineLevel="0" collapsed="false">
      <c r="A1622" s="1" t="n">
        <f aca="false">+Rohdaten!A1613</f>
        <v>0</v>
      </c>
      <c r="B1622" s="1" t="n">
        <f aca="false">+Rohdaten!B1613</f>
        <v>0</v>
      </c>
      <c r="C1622" s="1" t="n">
        <f aca="false">+Rohdaten!D1613</f>
        <v>0</v>
      </c>
      <c r="D1622" s="1" t="n">
        <f aca="false">+Rohdaten!E1613</f>
        <v>0</v>
      </c>
      <c r="E1622" s="1" t="n">
        <f aca="false">+Rohdaten!F1613</f>
        <v>0</v>
      </c>
      <c r="F1622" s="1" t="n">
        <f aca="false">+Rohdaten!G1613</f>
        <v>0</v>
      </c>
      <c r="G1622" s="1" t="n">
        <f aca="false">+Rohdaten!H1613</f>
        <v>0</v>
      </c>
      <c r="H1622" s="1" t="n">
        <f aca="false">+Rohdaten!I1613</f>
        <v>0</v>
      </c>
      <c r="I1622" s="2" t="n">
        <f aca="false">+Rohdaten!C1613</f>
        <v>0</v>
      </c>
    </row>
    <row r="1623" customFormat="false" ht="12.75" hidden="false" customHeight="false" outlineLevel="0" collapsed="false">
      <c r="A1623" s="1" t="n">
        <f aca="false">+Rohdaten!A1614</f>
        <v>0</v>
      </c>
      <c r="B1623" s="1" t="n">
        <f aca="false">+Rohdaten!B1614</f>
        <v>0</v>
      </c>
      <c r="C1623" s="1" t="n">
        <f aca="false">+Rohdaten!D1614</f>
        <v>0</v>
      </c>
      <c r="D1623" s="1" t="n">
        <f aca="false">+Rohdaten!E1614</f>
        <v>0</v>
      </c>
      <c r="E1623" s="1" t="n">
        <f aca="false">+Rohdaten!F1614</f>
        <v>0</v>
      </c>
      <c r="F1623" s="1" t="n">
        <f aca="false">+Rohdaten!G1614</f>
        <v>0</v>
      </c>
      <c r="G1623" s="1" t="n">
        <f aca="false">+Rohdaten!H1614</f>
        <v>0</v>
      </c>
      <c r="H1623" s="1" t="n">
        <f aca="false">+Rohdaten!I1614</f>
        <v>0</v>
      </c>
      <c r="I1623" s="2" t="n">
        <f aca="false">+Rohdaten!C1614</f>
        <v>0</v>
      </c>
    </row>
    <row r="1624" customFormat="false" ht="12.75" hidden="false" customHeight="false" outlineLevel="0" collapsed="false">
      <c r="A1624" s="1" t="n">
        <f aca="false">+Rohdaten!A1615</f>
        <v>0</v>
      </c>
      <c r="B1624" s="1" t="n">
        <f aca="false">+Rohdaten!B1615</f>
        <v>0</v>
      </c>
      <c r="C1624" s="1" t="n">
        <f aca="false">+Rohdaten!D1615</f>
        <v>0</v>
      </c>
      <c r="D1624" s="1" t="n">
        <f aca="false">+Rohdaten!E1615</f>
        <v>0</v>
      </c>
      <c r="E1624" s="1" t="n">
        <f aca="false">+Rohdaten!F1615</f>
        <v>0</v>
      </c>
      <c r="F1624" s="1" t="n">
        <f aca="false">+Rohdaten!G1615</f>
        <v>0</v>
      </c>
      <c r="G1624" s="1" t="n">
        <f aca="false">+Rohdaten!H1615</f>
        <v>0</v>
      </c>
      <c r="H1624" s="1" t="n">
        <f aca="false">+Rohdaten!I1615</f>
        <v>0</v>
      </c>
      <c r="I1624" s="2" t="n">
        <f aca="false">+Rohdaten!C1615</f>
        <v>0</v>
      </c>
    </row>
    <row r="1625" customFormat="false" ht="12.75" hidden="false" customHeight="false" outlineLevel="0" collapsed="false">
      <c r="A1625" s="1" t="n">
        <f aca="false">+Rohdaten!A1616</f>
        <v>0</v>
      </c>
      <c r="B1625" s="1" t="n">
        <f aca="false">+Rohdaten!B1616</f>
        <v>0</v>
      </c>
      <c r="C1625" s="1" t="n">
        <f aca="false">+Rohdaten!D1616</f>
        <v>0</v>
      </c>
      <c r="D1625" s="1" t="n">
        <f aca="false">+Rohdaten!E1616</f>
        <v>0</v>
      </c>
      <c r="E1625" s="1" t="n">
        <f aca="false">+Rohdaten!F1616</f>
        <v>0</v>
      </c>
      <c r="F1625" s="1" t="n">
        <f aca="false">+Rohdaten!G1616</f>
        <v>0</v>
      </c>
      <c r="G1625" s="1" t="n">
        <f aca="false">+Rohdaten!H1616</f>
        <v>0</v>
      </c>
      <c r="H1625" s="1" t="n">
        <f aca="false">+Rohdaten!I1616</f>
        <v>0</v>
      </c>
      <c r="I1625" s="2" t="n">
        <f aca="false">+Rohdaten!C1616</f>
        <v>0</v>
      </c>
    </row>
    <row r="1626" customFormat="false" ht="12.75" hidden="false" customHeight="false" outlineLevel="0" collapsed="false">
      <c r="A1626" s="1" t="n">
        <f aca="false">+Rohdaten!A1617</f>
        <v>0</v>
      </c>
      <c r="B1626" s="1" t="n">
        <f aca="false">+Rohdaten!B1617</f>
        <v>0</v>
      </c>
      <c r="C1626" s="1" t="n">
        <f aca="false">+Rohdaten!D1617</f>
        <v>0</v>
      </c>
      <c r="D1626" s="1" t="n">
        <f aca="false">+Rohdaten!E1617</f>
        <v>0</v>
      </c>
      <c r="E1626" s="1" t="n">
        <f aca="false">+Rohdaten!F1617</f>
        <v>0</v>
      </c>
      <c r="F1626" s="1" t="n">
        <f aca="false">+Rohdaten!G1617</f>
        <v>0</v>
      </c>
      <c r="G1626" s="1" t="n">
        <f aca="false">+Rohdaten!H1617</f>
        <v>0</v>
      </c>
      <c r="H1626" s="1" t="n">
        <f aca="false">+Rohdaten!I1617</f>
        <v>0</v>
      </c>
      <c r="I1626" s="2" t="n">
        <f aca="false">+Rohdaten!C1617</f>
        <v>0</v>
      </c>
    </row>
    <row r="1627" customFormat="false" ht="12.75" hidden="false" customHeight="false" outlineLevel="0" collapsed="false">
      <c r="A1627" s="1" t="n">
        <f aca="false">+Rohdaten!A1618</f>
        <v>0</v>
      </c>
      <c r="B1627" s="1" t="n">
        <f aca="false">+Rohdaten!B1618</f>
        <v>0</v>
      </c>
      <c r="C1627" s="1" t="n">
        <f aca="false">+Rohdaten!D1618</f>
        <v>0</v>
      </c>
      <c r="D1627" s="1" t="n">
        <f aca="false">+Rohdaten!E1618</f>
        <v>0</v>
      </c>
      <c r="E1627" s="1" t="n">
        <f aca="false">+Rohdaten!F1618</f>
        <v>0</v>
      </c>
      <c r="F1627" s="1" t="n">
        <f aca="false">+Rohdaten!G1618</f>
        <v>0</v>
      </c>
      <c r="G1627" s="1" t="n">
        <f aca="false">+Rohdaten!H1618</f>
        <v>0</v>
      </c>
      <c r="H1627" s="1" t="n">
        <f aca="false">+Rohdaten!I1618</f>
        <v>0</v>
      </c>
      <c r="I1627" s="2" t="n">
        <f aca="false">+Rohdaten!C1618</f>
        <v>0</v>
      </c>
    </row>
    <row r="1628" customFormat="false" ht="12.75" hidden="false" customHeight="false" outlineLevel="0" collapsed="false">
      <c r="A1628" s="1" t="n">
        <f aca="false">+Rohdaten!A1619</f>
        <v>0</v>
      </c>
      <c r="B1628" s="1" t="n">
        <f aca="false">+Rohdaten!B1619</f>
        <v>0</v>
      </c>
      <c r="C1628" s="1" t="n">
        <f aca="false">+Rohdaten!D1619</f>
        <v>0</v>
      </c>
      <c r="D1628" s="1" t="n">
        <f aca="false">+Rohdaten!E1619</f>
        <v>0</v>
      </c>
      <c r="E1628" s="1" t="n">
        <f aca="false">+Rohdaten!F1619</f>
        <v>0</v>
      </c>
      <c r="F1628" s="1" t="n">
        <f aca="false">+Rohdaten!G1619</f>
        <v>0</v>
      </c>
      <c r="G1628" s="1" t="n">
        <f aca="false">+Rohdaten!H1619</f>
        <v>0</v>
      </c>
      <c r="H1628" s="1" t="n">
        <f aca="false">+Rohdaten!I1619</f>
        <v>0</v>
      </c>
      <c r="I1628" s="2" t="n">
        <f aca="false">+Rohdaten!C1619</f>
        <v>0</v>
      </c>
    </row>
    <row r="1629" customFormat="false" ht="12.75" hidden="false" customHeight="false" outlineLevel="0" collapsed="false">
      <c r="A1629" s="1" t="n">
        <f aca="false">+Rohdaten!A1620</f>
        <v>0</v>
      </c>
      <c r="B1629" s="1" t="n">
        <f aca="false">+Rohdaten!B1620</f>
        <v>0</v>
      </c>
      <c r="C1629" s="1" t="n">
        <f aca="false">+Rohdaten!D1620</f>
        <v>0</v>
      </c>
      <c r="D1629" s="1" t="n">
        <f aca="false">+Rohdaten!E1620</f>
        <v>0</v>
      </c>
      <c r="E1629" s="1" t="n">
        <f aca="false">+Rohdaten!F1620</f>
        <v>0</v>
      </c>
      <c r="F1629" s="1" t="n">
        <f aca="false">+Rohdaten!G1620</f>
        <v>0</v>
      </c>
      <c r="G1629" s="1" t="n">
        <f aca="false">+Rohdaten!H1620</f>
        <v>0</v>
      </c>
      <c r="H1629" s="1" t="n">
        <f aca="false">+Rohdaten!I1620</f>
        <v>0</v>
      </c>
      <c r="I1629" s="2" t="n">
        <f aca="false">+Rohdaten!C1620</f>
        <v>0</v>
      </c>
    </row>
    <row r="1630" customFormat="false" ht="12.75" hidden="false" customHeight="false" outlineLevel="0" collapsed="false">
      <c r="A1630" s="1" t="n">
        <f aca="false">+Rohdaten!A1621</f>
        <v>0</v>
      </c>
      <c r="B1630" s="1" t="n">
        <f aca="false">+Rohdaten!B1621</f>
        <v>0</v>
      </c>
      <c r="C1630" s="1" t="n">
        <f aca="false">+Rohdaten!D1621</f>
        <v>0</v>
      </c>
      <c r="D1630" s="1" t="n">
        <f aca="false">+Rohdaten!E1621</f>
        <v>0</v>
      </c>
      <c r="E1630" s="1" t="n">
        <f aca="false">+Rohdaten!F1621</f>
        <v>0</v>
      </c>
      <c r="F1630" s="1" t="n">
        <f aca="false">+Rohdaten!G1621</f>
        <v>0</v>
      </c>
      <c r="G1630" s="1" t="n">
        <f aca="false">+Rohdaten!H1621</f>
        <v>0</v>
      </c>
      <c r="H1630" s="1" t="n">
        <f aca="false">+Rohdaten!I1621</f>
        <v>0</v>
      </c>
      <c r="I1630" s="2" t="n">
        <f aca="false">+Rohdaten!C1621</f>
        <v>0</v>
      </c>
    </row>
    <row r="1631" customFormat="false" ht="12.75" hidden="false" customHeight="false" outlineLevel="0" collapsed="false">
      <c r="A1631" s="1" t="n">
        <f aca="false">+Rohdaten!A1622</f>
        <v>0</v>
      </c>
      <c r="B1631" s="1" t="n">
        <f aca="false">+Rohdaten!B1622</f>
        <v>0</v>
      </c>
      <c r="C1631" s="1" t="n">
        <f aca="false">+Rohdaten!D1622</f>
        <v>0</v>
      </c>
      <c r="D1631" s="1" t="n">
        <f aca="false">+Rohdaten!E1622</f>
        <v>0</v>
      </c>
      <c r="E1631" s="1" t="n">
        <f aca="false">+Rohdaten!F1622</f>
        <v>0</v>
      </c>
      <c r="F1631" s="1" t="n">
        <f aca="false">+Rohdaten!G1622</f>
        <v>0</v>
      </c>
      <c r="G1631" s="1" t="n">
        <f aca="false">+Rohdaten!H1622</f>
        <v>0</v>
      </c>
      <c r="H1631" s="1" t="n">
        <f aca="false">+Rohdaten!I1622</f>
        <v>0</v>
      </c>
      <c r="I1631" s="2" t="n">
        <f aca="false">+Rohdaten!C1622</f>
        <v>0</v>
      </c>
    </row>
    <row r="1632" customFormat="false" ht="12.75" hidden="false" customHeight="false" outlineLevel="0" collapsed="false">
      <c r="A1632" s="1" t="n">
        <f aca="false">+Rohdaten!A1623</f>
        <v>0</v>
      </c>
      <c r="B1632" s="1" t="n">
        <f aca="false">+Rohdaten!B1623</f>
        <v>0</v>
      </c>
      <c r="C1632" s="1" t="n">
        <f aca="false">+Rohdaten!D1623</f>
        <v>0</v>
      </c>
      <c r="D1632" s="1" t="n">
        <f aca="false">+Rohdaten!E1623</f>
        <v>0</v>
      </c>
      <c r="E1632" s="1" t="n">
        <f aca="false">+Rohdaten!F1623</f>
        <v>0</v>
      </c>
      <c r="F1632" s="1" t="n">
        <f aca="false">+Rohdaten!G1623</f>
        <v>0</v>
      </c>
      <c r="G1632" s="1" t="n">
        <f aca="false">+Rohdaten!H1623</f>
        <v>0</v>
      </c>
      <c r="H1632" s="1" t="n">
        <f aca="false">+Rohdaten!I1623</f>
        <v>0</v>
      </c>
      <c r="I1632" s="2" t="n">
        <f aca="false">+Rohdaten!C1623</f>
        <v>0</v>
      </c>
    </row>
    <row r="1633" customFormat="false" ht="12.75" hidden="false" customHeight="false" outlineLevel="0" collapsed="false">
      <c r="A1633" s="1" t="n">
        <f aca="false">+Rohdaten!A1624</f>
        <v>0</v>
      </c>
      <c r="B1633" s="1" t="n">
        <f aca="false">+Rohdaten!B1624</f>
        <v>0</v>
      </c>
      <c r="C1633" s="1" t="n">
        <f aca="false">+Rohdaten!D1624</f>
        <v>0</v>
      </c>
      <c r="D1633" s="1" t="n">
        <f aca="false">+Rohdaten!E1624</f>
        <v>0</v>
      </c>
      <c r="E1633" s="1" t="n">
        <f aca="false">+Rohdaten!F1624</f>
        <v>0</v>
      </c>
      <c r="F1633" s="1" t="n">
        <f aca="false">+Rohdaten!G1624</f>
        <v>0</v>
      </c>
      <c r="G1633" s="1" t="n">
        <f aca="false">+Rohdaten!H1624</f>
        <v>0</v>
      </c>
      <c r="H1633" s="1" t="n">
        <f aca="false">+Rohdaten!I1624</f>
        <v>0</v>
      </c>
      <c r="I1633" s="2" t="n">
        <f aca="false">+Rohdaten!C1624</f>
        <v>0</v>
      </c>
    </row>
    <row r="1634" customFormat="false" ht="12.75" hidden="false" customHeight="false" outlineLevel="0" collapsed="false">
      <c r="A1634" s="1" t="n">
        <f aca="false">+Rohdaten!A1625</f>
        <v>0</v>
      </c>
      <c r="B1634" s="1" t="n">
        <f aca="false">+Rohdaten!B1625</f>
        <v>0</v>
      </c>
      <c r="C1634" s="1" t="n">
        <f aca="false">+Rohdaten!D1625</f>
        <v>0</v>
      </c>
      <c r="D1634" s="1" t="n">
        <f aca="false">+Rohdaten!E1625</f>
        <v>0</v>
      </c>
      <c r="E1634" s="1" t="n">
        <f aca="false">+Rohdaten!F1625</f>
        <v>0</v>
      </c>
      <c r="F1634" s="1" t="n">
        <f aca="false">+Rohdaten!G1625</f>
        <v>0</v>
      </c>
      <c r="G1634" s="1" t="n">
        <f aca="false">+Rohdaten!H1625</f>
        <v>0</v>
      </c>
      <c r="H1634" s="1" t="n">
        <f aca="false">+Rohdaten!I1625</f>
        <v>0</v>
      </c>
      <c r="I1634" s="2" t="n">
        <f aca="false">+Rohdaten!C1625</f>
        <v>0</v>
      </c>
    </row>
    <row r="1635" customFormat="false" ht="12.75" hidden="false" customHeight="false" outlineLevel="0" collapsed="false">
      <c r="A1635" s="1" t="n">
        <f aca="false">+Rohdaten!A1626</f>
        <v>0</v>
      </c>
      <c r="B1635" s="1" t="n">
        <f aca="false">+Rohdaten!B1626</f>
        <v>0</v>
      </c>
      <c r="C1635" s="1" t="n">
        <f aca="false">+Rohdaten!D1626</f>
        <v>0</v>
      </c>
      <c r="D1635" s="1" t="n">
        <f aca="false">+Rohdaten!E1626</f>
        <v>0</v>
      </c>
      <c r="E1635" s="1" t="n">
        <f aca="false">+Rohdaten!F1626</f>
        <v>0</v>
      </c>
      <c r="F1635" s="1" t="n">
        <f aca="false">+Rohdaten!G1626</f>
        <v>0</v>
      </c>
      <c r="G1635" s="1" t="n">
        <f aca="false">+Rohdaten!H1626</f>
        <v>0</v>
      </c>
      <c r="H1635" s="1" t="n">
        <f aca="false">+Rohdaten!I1626</f>
        <v>0</v>
      </c>
      <c r="I1635" s="2" t="n">
        <f aca="false">+Rohdaten!C1626</f>
        <v>0</v>
      </c>
    </row>
    <row r="1636" customFormat="false" ht="12.75" hidden="false" customHeight="false" outlineLevel="0" collapsed="false">
      <c r="A1636" s="1" t="n">
        <f aca="false">+Rohdaten!A1627</f>
        <v>0</v>
      </c>
      <c r="B1636" s="1" t="n">
        <f aca="false">+Rohdaten!B1627</f>
        <v>0</v>
      </c>
      <c r="C1636" s="1" t="n">
        <f aca="false">+Rohdaten!D1627</f>
        <v>0</v>
      </c>
      <c r="D1636" s="1" t="n">
        <f aca="false">+Rohdaten!E1627</f>
        <v>0</v>
      </c>
      <c r="E1636" s="1" t="n">
        <f aca="false">+Rohdaten!F1627</f>
        <v>0</v>
      </c>
      <c r="F1636" s="1" t="n">
        <f aca="false">+Rohdaten!G1627</f>
        <v>0</v>
      </c>
      <c r="G1636" s="1" t="n">
        <f aca="false">+Rohdaten!H1627</f>
        <v>0</v>
      </c>
      <c r="H1636" s="1" t="n">
        <f aca="false">+Rohdaten!I1627</f>
        <v>0</v>
      </c>
      <c r="I1636" s="2" t="n">
        <f aca="false">+Rohdaten!C1627</f>
        <v>0</v>
      </c>
    </row>
    <row r="1637" customFormat="false" ht="12.75" hidden="false" customHeight="false" outlineLevel="0" collapsed="false">
      <c r="A1637" s="1" t="n">
        <f aca="false">+Rohdaten!A1628</f>
        <v>0</v>
      </c>
      <c r="B1637" s="1" t="n">
        <f aca="false">+Rohdaten!B1628</f>
        <v>0</v>
      </c>
      <c r="C1637" s="1" t="n">
        <f aca="false">+Rohdaten!D1628</f>
        <v>0</v>
      </c>
      <c r="D1637" s="1" t="n">
        <f aca="false">+Rohdaten!E1628</f>
        <v>0</v>
      </c>
      <c r="E1637" s="1" t="n">
        <f aca="false">+Rohdaten!F1628</f>
        <v>0</v>
      </c>
      <c r="F1637" s="1" t="n">
        <f aca="false">+Rohdaten!G1628</f>
        <v>0</v>
      </c>
      <c r="G1637" s="1" t="n">
        <f aca="false">+Rohdaten!H1628</f>
        <v>0</v>
      </c>
      <c r="H1637" s="1" t="n">
        <f aca="false">+Rohdaten!I1628</f>
        <v>0</v>
      </c>
      <c r="I1637" s="2" t="n">
        <f aca="false">+Rohdaten!C1628</f>
        <v>0</v>
      </c>
    </row>
    <row r="1638" customFormat="false" ht="12.75" hidden="false" customHeight="false" outlineLevel="0" collapsed="false">
      <c r="A1638" s="1" t="n">
        <f aca="false">+Rohdaten!A1629</f>
        <v>0</v>
      </c>
      <c r="B1638" s="1" t="n">
        <f aca="false">+Rohdaten!B1629</f>
        <v>0</v>
      </c>
      <c r="C1638" s="1" t="n">
        <f aca="false">+Rohdaten!D1629</f>
        <v>0</v>
      </c>
      <c r="D1638" s="1" t="n">
        <f aca="false">+Rohdaten!E1629</f>
        <v>0</v>
      </c>
      <c r="E1638" s="1" t="n">
        <f aca="false">+Rohdaten!F1629</f>
        <v>0</v>
      </c>
      <c r="F1638" s="1" t="n">
        <f aca="false">+Rohdaten!G1629</f>
        <v>0</v>
      </c>
      <c r="G1638" s="1" t="n">
        <f aca="false">+Rohdaten!H1629</f>
        <v>0</v>
      </c>
      <c r="H1638" s="1" t="n">
        <f aca="false">+Rohdaten!I1629</f>
        <v>0</v>
      </c>
      <c r="I1638" s="2" t="n">
        <f aca="false">+Rohdaten!C1629</f>
        <v>0</v>
      </c>
    </row>
    <row r="1639" customFormat="false" ht="12.75" hidden="false" customHeight="false" outlineLevel="0" collapsed="false">
      <c r="A1639" s="1" t="n">
        <f aca="false">+Rohdaten!A1630</f>
        <v>0</v>
      </c>
      <c r="B1639" s="1" t="n">
        <f aca="false">+Rohdaten!B1630</f>
        <v>0</v>
      </c>
      <c r="C1639" s="1" t="n">
        <f aca="false">+Rohdaten!D1630</f>
        <v>0</v>
      </c>
      <c r="D1639" s="1" t="n">
        <f aca="false">+Rohdaten!E1630</f>
        <v>0</v>
      </c>
      <c r="E1639" s="1" t="n">
        <f aca="false">+Rohdaten!F1630</f>
        <v>0</v>
      </c>
      <c r="F1639" s="1" t="n">
        <f aca="false">+Rohdaten!G1630</f>
        <v>0</v>
      </c>
      <c r="G1639" s="1" t="n">
        <f aca="false">+Rohdaten!H1630</f>
        <v>0</v>
      </c>
      <c r="H1639" s="1" t="n">
        <f aca="false">+Rohdaten!I1630</f>
        <v>0</v>
      </c>
      <c r="I1639" s="2" t="n">
        <f aca="false">+Rohdaten!C1630</f>
        <v>0</v>
      </c>
    </row>
    <row r="1640" customFormat="false" ht="12.75" hidden="false" customHeight="false" outlineLevel="0" collapsed="false">
      <c r="A1640" s="1" t="n">
        <f aca="false">+Rohdaten!A1631</f>
        <v>0</v>
      </c>
      <c r="B1640" s="1" t="n">
        <f aca="false">+Rohdaten!B1631</f>
        <v>0</v>
      </c>
      <c r="C1640" s="1" t="n">
        <f aca="false">+Rohdaten!D1631</f>
        <v>0</v>
      </c>
      <c r="D1640" s="1" t="n">
        <f aca="false">+Rohdaten!E1631</f>
        <v>0</v>
      </c>
      <c r="E1640" s="1" t="n">
        <f aca="false">+Rohdaten!F1631</f>
        <v>0</v>
      </c>
      <c r="F1640" s="1" t="n">
        <f aca="false">+Rohdaten!G1631</f>
        <v>0</v>
      </c>
      <c r="G1640" s="1" t="n">
        <f aca="false">+Rohdaten!H1631</f>
        <v>0</v>
      </c>
      <c r="H1640" s="1" t="n">
        <f aca="false">+Rohdaten!I1631</f>
        <v>0</v>
      </c>
      <c r="I1640" s="2" t="n">
        <f aca="false">+Rohdaten!C1631</f>
        <v>0</v>
      </c>
    </row>
    <row r="1641" customFormat="false" ht="12.75" hidden="false" customHeight="false" outlineLevel="0" collapsed="false">
      <c r="A1641" s="1" t="n">
        <f aca="false">+Rohdaten!A1632</f>
        <v>0</v>
      </c>
      <c r="B1641" s="1" t="n">
        <f aca="false">+Rohdaten!B1632</f>
        <v>0</v>
      </c>
      <c r="C1641" s="1" t="n">
        <f aca="false">+Rohdaten!D1632</f>
        <v>0</v>
      </c>
      <c r="D1641" s="1" t="n">
        <f aca="false">+Rohdaten!E1632</f>
        <v>0</v>
      </c>
      <c r="E1641" s="1" t="n">
        <f aca="false">+Rohdaten!F1632</f>
        <v>0</v>
      </c>
      <c r="F1641" s="1" t="n">
        <f aca="false">+Rohdaten!G1632</f>
        <v>0</v>
      </c>
      <c r="G1641" s="1" t="n">
        <f aca="false">+Rohdaten!H1632</f>
        <v>0</v>
      </c>
      <c r="H1641" s="1" t="n">
        <f aca="false">+Rohdaten!I1632</f>
        <v>0</v>
      </c>
      <c r="I1641" s="2" t="n">
        <f aca="false">+Rohdaten!C1632</f>
        <v>0</v>
      </c>
    </row>
    <row r="1642" customFormat="false" ht="12.75" hidden="false" customHeight="false" outlineLevel="0" collapsed="false">
      <c r="A1642" s="1" t="n">
        <f aca="false">+Rohdaten!A1633</f>
        <v>0</v>
      </c>
      <c r="B1642" s="1" t="n">
        <f aca="false">+Rohdaten!B1633</f>
        <v>0</v>
      </c>
      <c r="C1642" s="1" t="n">
        <f aca="false">+Rohdaten!D1633</f>
        <v>0</v>
      </c>
      <c r="D1642" s="1" t="n">
        <f aca="false">+Rohdaten!E1633</f>
        <v>0</v>
      </c>
      <c r="E1642" s="1" t="n">
        <f aca="false">+Rohdaten!F1633</f>
        <v>0</v>
      </c>
      <c r="F1642" s="1" t="n">
        <f aca="false">+Rohdaten!G1633</f>
        <v>0</v>
      </c>
      <c r="G1642" s="1" t="n">
        <f aca="false">+Rohdaten!H1633</f>
        <v>0</v>
      </c>
      <c r="H1642" s="1" t="n">
        <f aca="false">+Rohdaten!I1633</f>
        <v>0</v>
      </c>
      <c r="I1642" s="2" t="n">
        <f aca="false">+Rohdaten!C1633</f>
        <v>0</v>
      </c>
    </row>
    <row r="1643" customFormat="false" ht="12.75" hidden="false" customHeight="false" outlineLevel="0" collapsed="false">
      <c r="A1643" s="1" t="n">
        <f aca="false">+Rohdaten!A1634</f>
        <v>0</v>
      </c>
      <c r="B1643" s="1" t="n">
        <f aca="false">+Rohdaten!B1634</f>
        <v>0</v>
      </c>
      <c r="C1643" s="1" t="n">
        <f aca="false">+Rohdaten!D1634</f>
        <v>0</v>
      </c>
      <c r="D1643" s="1" t="n">
        <f aca="false">+Rohdaten!E1634</f>
        <v>0</v>
      </c>
      <c r="E1643" s="1" t="n">
        <f aca="false">+Rohdaten!F1634</f>
        <v>0</v>
      </c>
      <c r="F1643" s="1" t="n">
        <f aca="false">+Rohdaten!G1634</f>
        <v>0</v>
      </c>
      <c r="G1643" s="1" t="n">
        <f aca="false">+Rohdaten!H1634</f>
        <v>0</v>
      </c>
      <c r="H1643" s="1" t="n">
        <f aca="false">+Rohdaten!I1634</f>
        <v>0</v>
      </c>
      <c r="I1643" s="2" t="n">
        <f aca="false">+Rohdaten!C1634</f>
        <v>0</v>
      </c>
    </row>
    <row r="1644" customFormat="false" ht="12.75" hidden="false" customHeight="false" outlineLevel="0" collapsed="false">
      <c r="A1644" s="1" t="n">
        <f aca="false">+Rohdaten!A1635</f>
        <v>0</v>
      </c>
      <c r="B1644" s="1" t="n">
        <f aca="false">+Rohdaten!B1635</f>
        <v>0</v>
      </c>
      <c r="C1644" s="1" t="n">
        <f aca="false">+Rohdaten!D1635</f>
        <v>0</v>
      </c>
      <c r="D1644" s="1" t="n">
        <f aca="false">+Rohdaten!E1635</f>
        <v>0</v>
      </c>
      <c r="E1644" s="1" t="n">
        <f aca="false">+Rohdaten!F1635</f>
        <v>0</v>
      </c>
      <c r="F1644" s="1" t="n">
        <f aca="false">+Rohdaten!G1635</f>
        <v>0</v>
      </c>
      <c r="G1644" s="1" t="n">
        <f aca="false">+Rohdaten!H1635</f>
        <v>0</v>
      </c>
      <c r="H1644" s="1" t="n">
        <f aca="false">+Rohdaten!I1635</f>
        <v>0</v>
      </c>
      <c r="I1644" s="2" t="n">
        <f aca="false">+Rohdaten!C1635</f>
        <v>0</v>
      </c>
    </row>
    <row r="1645" customFormat="false" ht="12.75" hidden="false" customHeight="false" outlineLevel="0" collapsed="false">
      <c r="A1645" s="1" t="n">
        <f aca="false">+Rohdaten!A1636</f>
        <v>0</v>
      </c>
      <c r="B1645" s="1" t="n">
        <f aca="false">+Rohdaten!B1636</f>
        <v>0</v>
      </c>
      <c r="C1645" s="1" t="n">
        <f aca="false">+Rohdaten!D1636</f>
        <v>0</v>
      </c>
      <c r="D1645" s="1" t="n">
        <f aca="false">+Rohdaten!E1636</f>
        <v>0</v>
      </c>
      <c r="E1645" s="1" t="n">
        <f aca="false">+Rohdaten!F1636</f>
        <v>0</v>
      </c>
      <c r="F1645" s="1" t="n">
        <f aca="false">+Rohdaten!G1636</f>
        <v>0</v>
      </c>
      <c r="G1645" s="1" t="n">
        <f aca="false">+Rohdaten!H1636</f>
        <v>0</v>
      </c>
      <c r="H1645" s="1" t="n">
        <f aca="false">+Rohdaten!I1636</f>
        <v>0</v>
      </c>
      <c r="I1645" s="2" t="n">
        <f aca="false">+Rohdaten!C1636</f>
        <v>0</v>
      </c>
    </row>
    <row r="1646" customFormat="false" ht="12.75" hidden="false" customHeight="false" outlineLevel="0" collapsed="false">
      <c r="A1646" s="1" t="n">
        <f aca="false">+Rohdaten!A1637</f>
        <v>0</v>
      </c>
      <c r="B1646" s="1" t="n">
        <f aca="false">+Rohdaten!B1637</f>
        <v>0</v>
      </c>
      <c r="C1646" s="1" t="n">
        <f aca="false">+Rohdaten!D1637</f>
        <v>0</v>
      </c>
      <c r="D1646" s="1" t="n">
        <f aca="false">+Rohdaten!E1637</f>
        <v>0</v>
      </c>
      <c r="E1646" s="1" t="n">
        <f aca="false">+Rohdaten!F1637</f>
        <v>0</v>
      </c>
      <c r="F1646" s="1" t="n">
        <f aca="false">+Rohdaten!G1637</f>
        <v>0</v>
      </c>
      <c r="G1646" s="1" t="n">
        <f aca="false">+Rohdaten!H1637</f>
        <v>0</v>
      </c>
      <c r="H1646" s="1" t="n">
        <f aca="false">+Rohdaten!I1637</f>
        <v>0</v>
      </c>
      <c r="I1646" s="2" t="n">
        <f aca="false">+Rohdaten!C1637</f>
        <v>0</v>
      </c>
    </row>
    <row r="1647" customFormat="false" ht="12.75" hidden="false" customHeight="false" outlineLevel="0" collapsed="false">
      <c r="A1647" s="1" t="n">
        <f aca="false">+Rohdaten!A1638</f>
        <v>0</v>
      </c>
      <c r="B1647" s="1" t="n">
        <f aca="false">+Rohdaten!B1638</f>
        <v>0</v>
      </c>
      <c r="C1647" s="1" t="n">
        <f aca="false">+Rohdaten!D1638</f>
        <v>0</v>
      </c>
      <c r="D1647" s="1" t="n">
        <f aca="false">+Rohdaten!E1638</f>
        <v>0</v>
      </c>
      <c r="E1647" s="1" t="n">
        <f aca="false">+Rohdaten!F1638</f>
        <v>0</v>
      </c>
      <c r="F1647" s="1" t="n">
        <f aca="false">+Rohdaten!G1638</f>
        <v>0</v>
      </c>
      <c r="G1647" s="1" t="n">
        <f aca="false">+Rohdaten!H1638</f>
        <v>0</v>
      </c>
      <c r="H1647" s="1" t="n">
        <f aca="false">+Rohdaten!I1638</f>
        <v>0</v>
      </c>
      <c r="I1647" s="2" t="n">
        <f aca="false">+Rohdaten!C1638</f>
        <v>0</v>
      </c>
    </row>
    <row r="1648" customFormat="false" ht="12.75" hidden="false" customHeight="false" outlineLevel="0" collapsed="false">
      <c r="A1648" s="1" t="n">
        <f aca="false">+Rohdaten!A1639</f>
        <v>0</v>
      </c>
      <c r="B1648" s="1" t="n">
        <f aca="false">+Rohdaten!B1639</f>
        <v>0</v>
      </c>
      <c r="C1648" s="1" t="n">
        <f aca="false">+Rohdaten!D1639</f>
        <v>0</v>
      </c>
      <c r="D1648" s="1" t="n">
        <f aca="false">+Rohdaten!E1639</f>
        <v>0</v>
      </c>
      <c r="E1648" s="1" t="n">
        <f aca="false">+Rohdaten!F1639</f>
        <v>0</v>
      </c>
      <c r="F1648" s="1" t="n">
        <f aca="false">+Rohdaten!G1639</f>
        <v>0</v>
      </c>
      <c r="G1648" s="1" t="n">
        <f aca="false">+Rohdaten!H1639</f>
        <v>0</v>
      </c>
      <c r="H1648" s="1" t="n">
        <f aca="false">+Rohdaten!I1639</f>
        <v>0</v>
      </c>
      <c r="I1648" s="2" t="n">
        <f aca="false">+Rohdaten!C1639</f>
        <v>0</v>
      </c>
    </row>
    <row r="1649" customFormat="false" ht="12.75" hidden="false" customHeight="false" outlineLevel="0" collapsed="false">
      <c r="A1649" s="1" t="n">
        <f aca="false">+Rohdaten!A1640</f>
        <v>0</v>
      </c>
      <c r="B1649" s="1" t="n">
        <f aca="false">+Rohdaten!B1640</f>
        <v>0</v>
      </c>
      <c r="C1649" s="1" t="n">
        <f aca="false">+Rohdaten!D1640</f>
        <v>0</v>
      </c>
      <c r="D1649" s="1" t="n">
        <f aca="false">+Rohdaten!E1640</f>
        <v>0</v>
      </c>
      <c r="E1649" s="1" t="n">
        <f aca="false">+Rohdaten!F1640</f>
        <v>0</v>
      </c>
      <c r="F1649" s="1" t="n">
        <f aca="false">+Rohdaten!G1640</f>
        <v>0</v>
      </c>
      <c r="G1649" s="1" t="n">
        <f aca="false">+Rohdaten!H1640</f>
        <v>0</v>
      </c>
      <c r="H1649" s="1" t="n">
        <f aca="false">+Rohdaten!I1640</f>
        <v>0</v>
      </c>
      <c r="I1649" s="2" t="n">
        <f aca="false">+Rohdaten!C1640</f>
        <v>0</v>
      </c>
    </row>
    <row r="1650" customFormat="false" ht="12.75" hidden="false" customHeight="false" outlineLevel="0" collapsed="false">
      <c r="A1650" s="1" t="n">
        <f aca="false">+Rohdaten!A1641</f>
        <v>0</v>
      </c>
      <c r="B1650" s="1" t="n">
        <f aca="false">+Rohdaten!B1641</f>
        <v>0</v>
      </c>
      <c r="C1650" s="1" t="n">
        <f aca="false">+Rohdaten!D1641</f>
        <v>0</v>
      </c>
      <c r="D1650" s="1" t="n">
        <f aca="false">+Rohdaten!E1641</f>
        <v>0</v>
      </c>
      <c r="E1650" s="1" t="n">
        <f aca="false">+Rohdaten!F1641</f>
        <v>0</v>
      </c>
      <c r="F1650" s="1" t="n">
        <f aca="false">+Rohdaten!G1641</f>
        <v>0</v>
      </c>
      <c r="G1650" s="1" t="n">
        <f aca="false">+Rohdaten!H1641</f>
        <v>0</v>
      </c>
      <c r="H1650" s="1" t="n">
        <f aca="false">+Rohdaten!I1641</f>
        <v>0</v>
      </c>
      <c r="I1650" s="2" t="n">
        <f aca="false">+Rohdaten!C1641</f>
        <v>0</v>
      </c>
    </row>
    <row r="1651" customFormat="false" ht="12.75" hidden="false" customHeight="false" outlineLevel="0" collapsed="false">
      <c r="A1651" s="1" t="n">
        <f aca="false">+Rohdaten!A1642</f>
        <v>0</v>
      </c>
      <c r="B1651" s="1" t="n">
        <f aca="false">+Rohdaten!B1642</f>
        <v>0</v>
      </c>
      <c r="C1651" s="1" t="n">
        <f aca="false">+Rohdaten!D1642</f>
        <v>0</v>
      </c>
      <c r="D1651" s="1" t="n">
        <f aca="false">+Rohdaten!E1642</f>
        <v>0</v>
      </c>
      <c r="E1651" s="1" t="n">
        <f aca="false">+Rohdaten!F1642</f>
        <v>0</v>
      </c>
      <c r="F1651" s="1" t="n">
        <f aca="false">+Rohdaten!G1642</f>
        <v>0</v>
      </c>
      <c r="G1651" s="1" t="n">
        <f aca="false">+Rohdaten!H1642</f>
        <v>0</v>
      </c>
      <c r="H1651" s="1" t="n">
        <f aca="false">+Rohdaten!I1642</f>
        <v>0</v>
      </c>
      <c r="I1651" s="2" t="n">
        <f aca="false">+Rohdaten!C1642</f>
        <v>0</v>
      </c>
    </row>
    <row r="1652" customFormat="false" ht="12.75" hidden="false" customHeight="false" outlineLevel="0" collapsed="false">
      <c r="A1652" s="1" t="n">
        <f aca="false">+Rohdaten!A1643</f>
        <v>0</v>
      </c>
      <c r="B1652" s="1" t="n">
        <f aca="false">+Rohdaten!B1643</f>
        <v>0</v>
      </c>
      <c r="C1652" s="1" t="n">
        <f aca="false">+Rohdaten!D1643</f>
        <v>0</v>
      </c>
      <c r="D1652" s="1" t="n">
        <f aca="false">+Rohdaten!E1643</f>
        <v>0</v>
      </c>
      <c r="E1652" s="1" t="n">
        <f aca="false">+Rohdaten!F1643</f>
        <v>0</v>
      </c>
      <c r="F1652" s="1" t="n">
        <f aca="false">+Rohdaten!G1643</f>
        <v>0</v>
      </c>
      <c r="G1652" s="1" t="n">
        <f aca="false">+Rohdaten!H1643</f>
        <v>0</v>
      </c>
      <c r="H1652" s="1" t="n">
        <f aca="false">+Rohdaten!I1643</f>
        <v>0</v>
      </c>
      <c r="I1652" s="2" t="n">
        <f aca="false">+Rohdaten!C1643</f>
        <v>0</v>
      </c>
    </row>
    <row r="1653" customFormat="false" ht="12.75" hidden="false" customHeight="false" outlineLevel="0" collapsed="false">
      <c r="A1653" s="1" t="n">
        <f aca="false">+Rohdaten!A1644</f>
        <v>0</v>
      </c>
      <c r="B1653" s="1" t="n">
        <f aca="false">+Rohdaten!B1644</f>
        <v>0</v>
      </c>
      <c r="C1653" s="1" t="n">
        <f aca="false">+Rohdaten!D1644</f>
        <v>0</v>
      </c>
      <c r="D1653" s="1" t="n">
        <f aca="false">+Rohdaten!E1644</f>
        <v>0</v>
      </c>
      <c r="E1653" s="1" t="n">
        <f aca="false">+Rohdaten!F1644</f>
        <v>0</v>
      </c>
      <c r="F1653" s="1" t="n">
        <f aca="false">+Rohdaten!G1644</f>
        <v>0</v>
      </c>
      <c r="G1653" s="1" t="n">
        <f aca="false">+Rohdaten!H1644</f>
        <v>0</v>
      </c>
      <c r="H1653" s="1" t="n">
        <f aca="false">+Rohdaten!I1644</f>
        <v>0</v>
      </c>
      <c r="I1653" s="2" t="n">
        <f aca="false">+Rohdaten!C1644</f>
        <v>0</v>
      </c>
    </row>
    <row r="1654" customFormat="false" ht="12.75" hidden="false" customHeight="false" outlineLevel="0" collapsed="false">
      <c r="A1654" s="1" t="n">
        <f aca="false">+Rohdaten!A1645</f>
        <v>0</v>
      </c>
      <c r="B1654" s="1" t="n">
        <f aca="false">+Rohdaten!B1645</f>
        <v>0</v>
      </c>
      <c r="C1654" s="1" t="n">
        <f aca="false">+Rohdaten!D1645</f>
        <v>0</v>
      </c>
      <c r="D1654" s="1" t="n">
        <f aca="false">+Rohdaten!E1645</f>
        <v>0</v>
      </c>
      <c r="E1654" s="1" t="n">
        <f aca="false">+Rohdaten!F1645</f>
        <v>0</v>
      </c>
      <c r="F1654" s="1" t="n">
        <f aca="false">+Rohdaten!G1645</f>
        <v>0</v>
      </c>
      <c r="G1654" s="1" t="n">
        <f aca="false">+Rohdaten!H1645</f>
        <v>0</v>
      </c>
      <c r="H1654" s="1" t="n">
        <f aca="false">+Rohdaten!I1645</f>
        <v>0</v>
      </c>
      <c r="I1654" s="2" t="n">
        <f aca="false">+Rohdaten!C1645</f>
        <v>0</v>
      </c>
    </row>
    <row r="1655" customFormat="false" ht="12.75" hidden="false" customHeight="false" outlineLevel="0" collapsed="false">
      <c r="A1655" s="1" t="n">
        <f aca="false">+Rohdaten!A1646</f>
        <v>0</v>
      </c>
      <c r="B1655" s="1" t="n">
        <f aca="false">+Rohdaten!B1646</f>
        <v>0</v>
      </c>
      <c r="C1655" s="1" t="n">
        <f aca="false">+Rohdaten!D1646</f>
        <v>0</v>
      </c>
      <c r="D1655" s="1" t="n">
        <f aca="false">+Rohdaten!E1646</f>
        <v>0</v>
      </c>
      <c r="E1655" s="1" t="n">
        <f aca="false">+Rohdaten!F1646</f>
        <v>0</v>
      </c>
      <c r="F1655" s="1" t="n">
        <f aca="false">+Rohdaten!G1646</f>
        <v>0</v>
      </c>
      <c r="G1655" s="1" t="n">
        <f aca="false">+Rohdaten!H1646</f>
        <v>0</v>
      </c>
      <c r="H1655" s="1" t="n">
        <f aca="false">+Rohdaten!I1646</f>
        <v>0</v>
      </c>
      <c r="I1655" s="2" t="n">
        <f aca="false">+Rohdaten!C1646</f>
        <v>0</v>
      </c>
    </row>
    <row r="1656" customFormat="false" ht="12.75" hidden="false" customHeight="false" outlineLevel="0" collapsed="false">
      <c r="A1656" s="1" t="n">
        <f aca="false">+Rohdaten!A1647</f>
        <v>0</v>
      </c>
      <c r="B1656" s="1" t="n">
        <f aca="false">+Rohdaten!B1647</f>
        <v>0</v>
      </c>
      <c r="C1656" s="1" t="n">
        <f aca="false">+Rohdaten!D1647</f>
        <v>0</v>
      </c>
      <c r="D1656" s="1" t="n">
        <f aca="false">+Rohdaten!E1647</f>
        <v>0</v>
      </c>
      <c r="E1656" s="1" t="n">
        <f aca="false">+Rohdaten!F1647</f>
        <v>0</v>
      </c>
      <c r="F1656" s="1" t="n">
        <f aca="false">+Rohdaten!G1647</f>
        <v>0</v>
      </c>
      <c r="G1656" s="1" t="n">
        <f aca="false">+Rohdaten!H1647</f>
        <v>0</v>
      </c>
      <c r="H1656" s="1" t="n">
        <f aca="false">+Rohdaten!I1647</f>
        <v>0</v>
      </c>
      <c r="I1656" s="2" t="n">
        <f aca="false">+Rohdaten!C1647</f>
        <v>0</v>
      </c>
    </row>
    <row r="1657" customFormat="false" ht="12.75" hidden="false" customHeight="false" outlineLevel="0" collapsed="false">
      <c r="A1657" s="1" t="n">
        <f aca="false">+Rohdaten!A1648</f>
        <v>0</v>
      </c>
      <c r="B1657" s="1" t="n">
        <f aca="false">+Rohdaten!B1648</f>
        <v>0</v>
      </c>
      <c r="C1657" s="1" t="n">
        <f aca="false">+Rohdaten!D1648</f>
        <v>0</v>
      </c>
      <c r="D1657" s="1" t="n">
        <f aca="false">+Rohdaten!E1648</f>
        <v>0</v>
      </c>
      <c r="E1657" s="1" t="n">
        <f aca="false">+Rohdaten!F1648</f>
        <v>0</v>
      </c>
      <c r="F1657" s="1" t="n">
        <f aca="false">+Rohdaten!G1648</f>
        <v>0</v>
      </c>
      <c r="G1657" s="1" t="n">
        <f aca="false">+Rohdaten!H1648</f>
        <v>0</v>
      </c>
      <c r="H1657" s="1" t="n">
        <f aca="false">+Rohdaten!I1648</f>
        <v>0</v>
      </c>
      <c r="I1657" s="2" t="n">
        <f aca="false">+Rohdaten!C1648</f>
        <v>0</v>
      </c>
    </row>
    <row r="1658" customFormat="false" ht="12.75" hidden="false" customHeight="false" outlineLevel="0" collapsed="false">
      <c r="A1658" s="1" t="n">
        <f aca="false">+Rohdaten!A1649</f>
        <v>0</v>
      </c>
      <c r="B1658" s="1" t="n">
        <f aca="false">+Rohdaten!B1649</f>
        <v>0</v>
      </c>
      <c r="C1658" s="1" t="n">
        <f aca="false">+Rohdaten!D1649</f>
        <v>0</v>
      </c>
      <c r="D1658" s="1" t="n">
        <f aca="false">+Rohdaten!E1649</f>
        <v>0</v>
      </c>
      <c r="E1658" s="1" t="n">
        <f aca="false">+Rohdaten!F1649</f>
        <v>0</v>
      </c>
      <c r="F1658" s="1" t="n">
        <f aca="false">+Rohdaten!G1649</f>
        <v>0</v>
      </c>
      <c r="G1658" s="1" t="n">
        <f aca="false">+Rohdaten!H1649</f>
        <v>0</v>
      </c>
      <c r="H1658" s="1" t="n">
        <f aca="false">+Rohdaten!I1649</f>
        <v>0</v>
      </c>
      <c r="I1658" s="2" t="n">
        <f aca="false">+Rohdaten!C1649</f>
        <v>0</v>
      </c>
    </row>
    <row r="1659" customFormat="false" ht="12.75" hidden="false" customHeight="false" outlineLevel="0" collapsed="false">
      <c r="A1659" s="1" t="n">
        <f aca="false">+Rohdaten!A1650</f>
        <v>0</v>
      </c>
      <c r="B1659" s="1" t="n">
        <f aca="false">+Rohdaten!B1650</f>
        <v>0</v>
      </c>
      <c r="C1659" s="1" t="n">
        <f aca="false">+Rohdaten!D1650</f>
        <v>0</v>
      </c>
      <c r="D1659" s="1" t="n">
        <f aca="false">+Rohdaten!E1650</f>
        <v>0</v>
      </c>
      <c r="E1659" s="1" t="n">
        <f aca="false">+Rohdaten!F1650</f>
        <v>0</v>
      </c>
      <c r="F1659" s="1" t="n">
        <f aca="false">+Rohdaten!G1650</f>
        <v>0</v>
      </c>
      <c r="G1659" s="1" t="n">
        <f aca="false">+Rohdaten!H1650</f>
        <v>0</v>
      </c>
      <c r="H1659" s="1" t="n">
        <f aca="false">+Rohdaten!I1650</f>
        <v>0</v>
      </c>
      <c r="I1659" s="2" t="n">
        <f aca="false">+Rohdaten!C1650</f>
        <v>0</v>
      </c>
    </row>
    <row r="1660" customFormat="false" ht="12.75" hidden="false" customHeight="false" outlineLevel="0" collapsed="false">
      <c r="A1660" s="1" t="n">
        <f aca="false">+Rohdaten!A1651</f>
        <v>0</v>
      </c>
      <c r="B1660" s="1" t="n">
        <f aca="false">+Rohdaten!B1651</f>
        <v>0</v>
      </c>
      <c r="C1660" s="1" t="n">
        <f aca="false">+Rohdaten!D1651</f>
        <v>0</v>
      </c>
      <c r="D1660" s="1" t="n">
        <f aca="false">+Rohdaten!E1651</f>
        <v>0</v>
      </c>
      <c r="E1660" s="1" t="n">
        <f aca="false">+Rohdaten!F1651</f>
        <v>0</v>
      </c>
      <c r="F1660" s="1" t="n">
        <f aca="false">+Rohdaten!G1651</f>
        <v>0</v>
      </c>
      <c r="G1660" s="1" t="n">
        <f aca="false">+Rohdaten!H1651</f>
        <v>0</v>
      </c>
      <c r="H1660" s="1" t="n">
        <f aca="false">+Rohdaten!I1651</f>
        <v>0</v>
      </c>
      <c r="I1660" s="2" t="n">
        <f aca="false">+Rohdaten!C1651</f>
        <v>0</v>
      </c>
    </row>
    <row r="1661" customFormat="false" ht="12.75" hidden="false" customHeight="false" outlineLevel="0" collapsed="false">
      <c r="A1661" s="1" t="n">
        <f aca="false">+Rohdaten!A1652</f>
        <v>0</v>
      </c>
      <c r="B1661" s="1" t="n">
        <f aca="false">+Rohdaten!B1652</f>
        <v>0</v>
      </c>
      <c r="C1661" s="1" t="n">
        <f aca="false">+Rohdaten!D1652</f>
        <v>0</v>
      </c>
      <c r="D1661" s="1" t="n">
        <f aca="false">+Rohdaten!E1652</f>
        <v>0</v>
      </c>
      <c r="E1661" s="1" t="n">
        <f aca="false">+Rohdaten!F1652</f>
        <v>0</v>
      </c>
      <c r="F1661" s="1" t="n">
        <f aca="false">+Rohdaten!G1652</f>
        <v>0</v>
      </c>
      <c r="G1661" s="1" t="n">
        <f aca="false">+Rohdaten!H1652</f>
        <v>0</v>
      </c>
      <c r="H1661" s="1" t="n">
        <f aca="false">+Rohdaten!I1652</f>
        <v>0</v>
      </c>
      <c r="I1661" s="2" t="n">
        <f aca="false">+Rohdaten!C1652</f>
        <v>0</v>
      </c>
    </row>
    <row r="1662" customFormat="false" ht="12.75" hidden="false" customHeight="false" outlineLevel="0" collapsed="false">
      <c r="A1662" s="1" t="n">
        <f aca="false">+Rohdaten!A1653</f>
        <v>0</v>
      </c>
      <c r="B1662" s="1" t="n">
        <f aca="false">+Rohdaten!B1653</f>
        <v>0</v>
      </c>
      <c r="C1662" s="1" t="n">
        <f aca="false">+Rohdaten!D1653</f>
        <v>0</v>
      </c>
      <c r="D1662" s="1" t="n">
        <f aca="false">+Rohdaten!E1653</f>
        <v>0</v>
      </c>
      <c r="E1662" s="1" t="n">
        <f aca="false">+Rohdaten!F1653</f>
        <v>0</v>
      </c>
      <c r="F1662" s="1" t="n">
        <f aca="false">+Rohdaten!G1653</f>
        <v>0</v>
      </c>
      <c r="G1662" s="1" t="n">
        <f aca="false">+Rohdaten!H1653</f>
        <v>0</v>
      </c>
      <c r="H1662" s="1" t="n">
        <f aca="false">+Rohdaten!I1653</f>
        <v>0</v>
      </c>
      <c r="I1662" s="2" t="n">
        <f aca="false">+Rohdaten!C1653</f>
        <v>0</v>
      </c>
    </row>
    <row r="1663" customFormat="false" ht="12.75" hidden="false" customHeight="false" outlineLevel="0" collapsed="false">
      <c r="A1663" s="1" t="n">
        <f aca="false">+Rohdaten!A1654</f>
        <v>0</v>
      </c>
      <c r="B1663" s="1" t="n">
        <f aca="false">+Rohdaten!B1654</f>
        <v>0</v>
      </c>
      <c r="C1663" s="1" t="n">
        <f aca="false">+Rohdaten!D1654</f>
        <v>0</v>
      </c>
      <c r="D1663" s="1" t="n">
        <f aca="false">+Rohdaten!E1654</f>
        <v>0</v>
      </c>
      <c r="E1663" s="1" t="n">
        <f aca="false">+Rohdaten!F1654</f>
        <v>0</v>
      </c>
      <c r="F1663" s="1" t="n">
        <f aca="false">+Rohdaten!G1654</f>
        <v>0</v>
      </c>
      <c r="G1663" s="1" t="n">
        <f aca="false">+Rohdaten!H1654</f>
        <v>0</v>
      </c>
      <c r="H1663" s="1" t="n">
        <f aca="false">+Rohdaten!I1654</f>
        <v>0</v>
      </c>
      <c r="I1663" s="2" t="n">
        <f aca="false">+Rohdaten!C1654</f>
        <v>0</v>
      </c>
    </row>
    <row r="1664" customFormat="false" ht="12.75" hidden="false" customHeight="false" outlineLevel="0" collapsed="false">
      <c r="A1664" s="1" t="n">
        <f aca="false">+Rohdaten!A1655</f>
        <v>0</v>
      </c>
      <c r="B1664" s="1" t="n">
        <f aca="false">+Rohdaten!B1655</f>
        <v>0</v>
      </c>
      <c r="C1664" s="1" t="n">
        <f aca="false">+Rohdaten!D1655</f>
        <v>0</v>
      </c>
      <c r="D1664" s="1" t="n">
        <f aca="false">+Rohdaten!E1655</f>
        <v>0</v>
      </c>
      <c r="E1664" s="1" t="n">
        <f aca="false">+Rohdaten!F1655</f>
        <v>0</v>
      </c>
      <c r="F1664" s="1" t="n">
        <f aca="false">+Rohdaten!G1655</f>
        <v>0</v>
      </c>
      <c r="G1664" s="1" t="n">
        <f aca="false">+Rohdaten!H1655</f>
        <v>0</v>
      </c>
      <c r="H1664" s="1" t="n">
        <f aca="false">+Rohdaten!I1655</f>
        <v>0</v>
      </c>
      <c r="I1664" s="2" t="n">
        <f aca="false">+Rohdaten!C1655</f>
        <v>0</v>
      </c>
    </row>
    <row r="1665" customFormat="false" ht="12.75" hidden="false" customHeight="false" outlineLevel="0" collapsed="false">
      <c r="A1665" s="1" t="n">
        <f aca="false">+Rohdaten!A1656</f>
        <v>0</v>
      </c>
      <c r="B1665" s="1" t="n">
        <f aca="false">+Rohdaten!B1656</f>
        <v>0</v>
      </c>
      <c r="C1665" s="1" t="n">
        <f aca="false">+Rohdaten!D1656</f>
        <v>0</v>
      </c>
      <c r="D1665" s="1" t="n">
        <f aca="false">+Rohdaten!E1656</f>
        <v>0</v>
      </c>
      <c r="E1665" s="1" t="n">
        <f aca="false">+Rohdaten!F1656</f>
        <v>0</v>
      </c>
      <c r="F1665" s="1" t="n">
        <f aca="false">+Rohdaten!G1656</f>
        <v>0</v>
      </c>
      <c r="G1665" s="1" t="n">
        <f aca="false">+Rohdaten!H1656</f>
        <v>0</v>
      </c>
      <c r="H1665" s="1" t="n">
        <f aca="false">+Rohdaten!I1656</f>
        <v>0</v>
      </c>
      <c r="I1665" s="2" t="n">
        <f aca="false">+Rohdaten!C1656</f>
        <v>0</v>
      </c>
    </row>
    <row r="1666" customFormat="false" ht="12.75" hidden="false" customHeight="false" outlineLevel="0" collapsed="false">
      <c r="A1666" s="1" t="n">
        <f aca="false">+Rohdaten!A1657</f>
        <v>0</v>
      </c>
      <c r="B1666" s="1" t="n">
        <f aca="false">+Rohdaten!B1657</f>
        <v>0</v>
      </c>
      <c r="C1666" s="1" t="n">
        <f aca="false">+Rohdaten!D1657</f>
        <v>0</v>
      </c>
      <c r="D1666" s="1" t="n">
        <f aca="false">+Rohdaten!E1657</f>
        <v>0</v>
      </c>
      <c r="E1666" s="1" t="n">
        <f aca="false">+Rohdaten!F1657</f>
        <v>0</v>
      </c>
      <c r="F1666" s="1" t="n">
        <f aca="false">+Rohdaten!G1657</f>
        <v>0</v>
      </c>
      <c r="G1666" s="1" t="n">
        <f aca="false">+Rohdaten!H1657</f>
        <v>0</v>
      </c>
      <c r="H1666" s="1" t="n">
        <f aca="false">+Rohdaten!I1657</f>
        <v>0</v>
      </c>
      <c r="I1666" s="2" t="n">
        <f aca="false">+Rohdaten!C1657</f>
        <v>0</v>
      </c>
    </row>
    <row r="1667" customFormat="false" ht="12.75" hidden="false" customHeight="false" outlineLevel="0" collapsed="false">
      <c r="A1667" s="1" t="n">
        <f aca="false">+Rohdaten!A1658</f>
        <v>0</v>
      </c>
      <c r="B1667" s="1" t="n">
        <f aca="false">+Rohdaten!B1658</f>
        <v>0</v>
      </c>
      <c r="C1667" s="1" t="n">
        <f aca="false">+Rohdaten!D1658</f>
        <v>0</v>
      </c>
      <c r="D1667" s="1" t="n">
        <f aca="false">+Rohdaten!E1658</f>
        <v>0</v>
      </c>
      <c r="E1667" s="1" t="n">
        <f aca="false">+Rohdaten!F1658</f>
        <v>0</v>
      </c>
      <c r="F1667" s="1" t="n">
        <f aca="false">+Rohdaten!G1658</f>
        <v>0</v>
      </c>
      <c r="G1667" s="1" t="n">
        <f aca="false">+Rohdaten!H1658</f>
        <v>0</v>
      </c>
      <c r="H1667" s="1" t="n">
        <f aca="false">+Rohdaten!I1658</f>
        <v>0</v>
      </c>
      <c r="I1667" s="2" t="n">
        <f aca="false">+Rohdaten!C1658</f>
        <v>0</v>
      </c>
    </row>
    <row r="1668" customFormat="false" ht="12.75" hidden="false" customHeight="false" outlineLevel="0" collapsed="false">
      <c r="A1668" s="1" t="n">
        <f aca="false">+Rohdaten!A1659</f>
        <v>0</v>
      </c>
      <c r="B1668" s="1" t="n">
        <f aca="false">+Rohdaten!B1659</f>
        <v>0</v>
      </c>
      <c r="C1668" s="1" t="n">
        <f aca="false">+Rohdaten!D1659</f>
        <v>0</v>
      </c>
      <c r="D1668" s="1" t="n">
        <f aca="false">+Rohdaten!E1659</f>
        <v>0</v>
      </c>
      <c r="E1668" s="1" t="n">
        <f aca="false">+Rohdaten!F1659</f>
        <v>0</v>
      </c>
      <c r="F1668" s="1" t="n">
        <f aca="false">+Rohdaten!G1659</f>
        <v>0</v>
      </c>
      <c r="G1668" s="1" t="n">
        <f aca="false">+Rohdaten!H1659</f>
        <v>0</v>
      </c>
      <c r="H1668" s="1" t="n">
        <f aca="false">+Rohdaten!I1659</f>
        <v>0</v>
      </c>
      <c r="I1668" s="2" t="n">
        <f aca="false">+Rohdaten!C1659</f>
        <v>0</v>
      </c>
    </row>
    <row r="1669" customFormat="false" ht="12.75" hidden="false" customHeight="false" outlineLevel="0" collapsed="false">
      <c r="A1669" s="1" t="n">
        <f aca="false">+Rohdaten!A1660</f>
        <v>0</v>
      </c>
      <c r="B1669" s="1" t="n">
        <f aca="false">+Rohdaten!B1660</f>
        <v>0</v>
      </c>
      <c r="C1669" s="1" t="n">
        <f aca="false">+Rohdaten!D1660</f>
        <v>0</v>
      </c>
      <c r="D1669" s="1" t="n">
        <f aca="false">+Rohdaten!E1660</f>
        <v>0</v>
      </c>
      <c r="E1669" s="1" t="n">
        <f aca="false">+Rohdaten!F1660</f>
        <v>0</v>
      </c>
      <c r="F1669" s="1" t="n">
        <f aca="false">+Rohdaten!G1660</f>
        <v>0</v>
      </c>
      <c r="G1669" s="1" t="n">
        <f aca="false">+Rohdaten!H1660</f>
        <v>0</v>
      </c>
      <c r="H1669" s="1" t="n">
        <f aca="false">+Rohdaten!I1660</f>
        <v>0</v>
      </c>
      <c r="I1669" s="2" t="n">
        <f aca="false">+Rohdaten!C1660</f>
        <v>0</v>
      </c>
    </row>
    <row r="1670" customFormat="false" ht="12.75" hidden="false" customHeight="false" outlineLevel="0" collapsed="false">
      <c r="A1670" s="1" t="n">
        <f aca="false">+Rohdaten!A1661</f>
        <v>0</v>
      </c>
      <c r="B1670" s="1" t="n">
        <f aca="false">+Rohdaten!B1661</f>
        <v>0</v>
      </c>
      <c r="C1670" s="1" t="n">
        <f aca="false">+Rohdaten!D1661</f>
        <v>0</v>
      </c>
      <c r="D1670" s="1" t="n">
        <f aca="false">+Rohdaten!E1661</f>
        <v>0</v>
      </c>
      <c r="E1670" s="1" t="n">
        <f aca="false">+Rohdaten!F1661</f>
        <v>0</v>
      </c>
      <c r="F1670" s="1" t="n">
        <f aca="false">+Rohdaten!G1661</f>
        <v>0</v>
      </c>
      <c r="G1670" s="1" t="n">
        <f aca="false">+Rohdaten!H1661</f>
        <v>0</v>
      </c>
      <c r="H1670" s="1" t="n">
        <f aca="false">+Rohdaten!I1661</f>
        <v>0</v>
      </c>
      <c r="I1670" s="2" t="n">
        <f aca="false">+Rohdaten!C1661</f>
        <v>0</v>
      </c>
    </row>
    <row r="1671" customFormat="false" ht="12.75" hidden="false" customHeight="false" outlineLevel="0" collapsed="false">
      <c r="A1671" s="1" t="n">
        <f aca="false">+Rohdaten!A1662</f>
        <v>0</v>
      </c>
      <c r="B1671" s="1" t="n">
        <f aca="false">+Rohdaten!B1662</f>
        <v>0</v>
      </c>
      <c r="C1671" s="1" t="n">
        <f aca="false">+Rohdaten!D1662</f>
        <v>0</v>
      </c>
      <c r="D1671" s="1" t="n">
        <f aca="false">+Rohdaten!E1662</f>
        <v>0</v>
      </c>
      <c r="E1671" s="1" t="n">
        <f aca="false">+Rohdaten!F1662</f>
        <v>0</v>
      </c>
      <c r="F1671" s="1" t="n">
        <f aca="false">+Rohdaten!G1662</f>
        <v>0</v>
      </c>
      <c r="G1671" s="1" t="n">
        <f aca="false">+Rohdaten!H1662</f>
        <v>0</v>
      </c>
      <c r="H1671" s="1" t="n">
        <f aca="false">+Rohdaten!I1662</f>
        <v>0</v>
      </c>
      <c r="I1671" s="2" t="n">
        <f aca="false">+Rohdaten!C1662</f>
        <v>0</v>
      </c>
    </row>
    <row r="1672" customFormat="false" ht="12.75" hidden="false" customHeight="false" outlineLevel="0" collapsed="false">
      <c r="A1672" s="1" t="n">
        <f aca="false">+Rohdaten!A1663</f>
        <v>0</v>
      </c>
      <c r="B1672" s="1" t="n">
        <f aca="false">+Rohdaten!B1663</f>
        <v>0</v>
      </c>
      <c r="C1672" s="1" t="n">
        <f aca="false">+Rohdaten!D1663</f>
        <v>0</v>
      </c>
      <c r="D1672" s="1" t="n">
        <f aca="false">+Rohdaten!E1663</f>
        <v>0</v>
      </c>
      <c r="E1672" s="1" t="n">
        <f aca="false">+Rohdaten!F1663</f>
        <v>0</v>
      </c>
      <c r="F1672" s="1" t="n">
        <f aca="false">+Rohdaten!G1663</f>
        <v>0</v>
      </c>
      <c r="G1672" s="1" t="n">
        <f aca="false">+Rohdaten!H1663</f>
        <v>0</v>
      </c>
      <c r="H1672" s="1" t="n">
        <f aca="false">+Rohdaten!I1663</f>
        <v>0</v>
      </c>
      <c r="I1672" s="2" t="n">
        <f aca="false">+Rohdaten!C1663</f>
        <v>0</v>
      </c>
    </row>
    <row r="1673" customFormat="false" ht="12.75" hidden="false" customHeight="false" outlineLevel="0" collapsed="false">
      <c r="A1673" s="1" t="n">
        <f aca="false">+Rohdaten!A1664</f>
        <v>0</v>
      </c>
      <c r="B1673" s="1" t="n">
        <f aca="false">+Rohdaten!B1664</f>
        <v>0</v>
      </c>
      <c r="C1673" s="1" t="n">
        <f aca="false">+Rohdaten!D1664</f>
        <v>0</v>
      </c>
      <c r="D1673" s="1" t="n">
        <f aca="false">+Rohdaten!E1664</f>
        <v>0</v>
      </c>
      <c r="E1673" s="1" t="n">
        <f aca="false">+Rohdaten!F1664</f>
        <v>0</v>
      </c>
      <c r="F1673" s="1" t="n">
        <f aca="false">+Rohdaten!G1664</f>
        <v>0</v>
      </c>
      <c r="G1673" s="1" t="n">
        <f aca="false">+Rohdaten!H1664</f>
        <v>0</v>
      </c>
      <c r="H1673" s="1" t="n">
        <f aca="false">+Rohdaten!I1664</f>
        <v>0</v>
      </c>
      <c r="I1673" s="2" t="n">
        <f aca="false">+Rohdaten!C1664</f>
        <v>0</v>
      </c>
    </row>
    <row r="1674" customFormat="false" ht="12.75" hidden="false" customHeight="false" outlineLevel="0" collapsed="false">
      <c r="A1674" s="1" t="n">
        <f aca="false">+Rohdaten!A1665</f>
        <v>0</v>
      </c>
      <c r="B1674" s="1" t="n">
        <f aca="false">+Rohdaten!B1665</f>
        <v>0</v>
      </c>
      <c r="C1674" s="1" t="n">
        <f aca="false">+Rohdaten!D1665</f>
        <v>0</v>
      </c>
      <c r="D1674" s="1" t="n">
        <f aca="false">+Rohdaten!E1665</f>
        <v>0</v>
      </c>
      <c r="E1674" s="1" t="n">
        <f aca="false">+Rohdaten!F1665</f>
        <v>0</v>
      </c>
      <c r="F1674" s="1" t="n">
        <f aca="false">+Rohdaten!G1665</f>
        <v>0</v>
      </c>
      <c r="G1674" s="1" t="n">
        <f aca="false">+Rohdaten!H1665</f>
        <v>0</v>
      </c>
      <c r="H1674" s="1" t="n">
        <f aca="false">+Rohdaten!I1665</f>
        <v>0</v>
      </c>
      <c r="I1674" s="2" t="n">
        <f aca="false">+Rohdaten!C1665</f>
        <v>0</v>
      </c>
    </row>
    <row r="1675" customFormat="false" ht="12.75" hidden="false" customHeight="false" outlineLevel="0" collapsed="false">
      <c r="A1675" s="1" t="n">
        <f aca="false">+Rohdaten!A1666</f>
        <v>0</v>
      </c>
      <c r="B1675" s="1" t="n">
        <f aca="false">+Rohdaten!B1666</f>
        <v>0</v>
      </c>
      <c r="C1675" s="1" t="n">
        <f aca="false">+Rohdaten!D1666</f>
        <v>0</v>
      </c>
      <c r="D1675" s="1" t="n">
        <f aca="false">+Rohdaten!E1666</f>
        <v>0</v>
      </c>
      <c r="E1675" s="1" t="n">
        <f aca="false">+Rohdaten!F1666</f>
        <v>0</v>
      </c>
      <c r="F1675" s="1" t="n">
        <f aca="false">+Rohdaten!G1666</f>
        <v>0</v>
      </c>
      <c r="G1675" s="1" t="n">
        <f aca="false">+Rohdaten!H1666</f>
        <v>0</v>
      </c>
      <c r="H1675" s="1" t="n">
        <f aca="false">+Rohdaten!I1666</f>
        <v>0</v>
      </c>
      <c r="I1675" s="2" t="n">
        <f aca="false">+Rohdaten!C1666</f>
        <v>0</v>
      </c>
    </row>
    <row r="1676" customFormat="false" ht="12.75" hidden="false" customHeight="false" outlineLevel="0" collapsed="false">
      <c r="A1676" s="1" t="n">
        <f aca="false">+Rohdaten!A1667</f>
        <v>0</v>
      </c>
      <c r="B1676" s="1" t="n">
        <f aca="false">+Rohdaten!B1667</f>
        <v>0</v>
      </c>
      <c r="C1676" s="1" t="n">
        <f aca="false">+Rohdaten!D1667</f>
        <v>0</v>
      </c>
      <c r="D1676" s="1" t="n">
        <f aca="false">+Rohdaten!E1667</f>
        <v>0</v>
      </c>
      <c r="E1676" s="1" t="n">
        <f aca="false">+Rohdaten!F1667</f>
        <v>0</v>
      </c>
      <c r="F1676" s="1" t="n">
        <f aca="false">+Rohdaten!G1667</f>
        <v>0</v>
      </c>
      <c r="G1676" s="1" t="n">
        <f aca="false">+Rohdaten!H1667</f>
        <v>0</v>
      </c>
      <c r="H1676" s="1" t="n">
        <f aca="false">+Rohdaten!I1667</f>
        <v>0</v>
      </c>
      <c r="I1676" s="2" t="n">
        <f aca="false">+Rohdaten!C1667</f>
        <v>0</v>
      </c>
    </row>
    <row r="1677" customFormat="false" ht="12.75" hidden="false" customHeight="false" outlineLevel="0" collapsed="false">
      <c r="A1677" s="1" t="n">
        <f aca="false">+Rohdaten!A1668</f>
        <v>0</v>
      </c>
      <c r="B1677" s="1" t="n">
        <f aca="false">+Rohdaten!B1668</f>
        <v>0</v>
      </c>
      <c r="C1677" s="1" t="n">
        <f aca="false">+Rohdaten!D1668</f>
        <v>0</v>
      </c>
      <c r="D1677" s="1" t="n">
        <f aca="false">+Rohdaten!E1668</f>
        <v>0</v>
      </c>
      <c r="E1677" s="1" t="n">
        <f aca="false">+Rohdaten!F1668</f>
        <v>0</v>
      </c>
      <c r="F1677" s="1" t="n">
        <f aca="false">+Rohdaten!G1668</f>
        <v>0</v>
      </c>
      <c r="G1677" s="1" t="n">
        <f aca="false">+Rohdaten!H1668</f>
        <v>0</v>
      </c>
      <c r="H1677" s="1" t="n">
        <f aca="false">+Rohdaten!I1668</f>
        <v>0</v>
      </c>
      <c r="I1677" s="2" t="n">
        <f aca="false">+Rohdaten!C1668</f>
        <v>0</v>
      </c>
    </row>
    <row r="1678" customFormat="false" ht="12.75" hidden="false" customHeight="false" outlineLevel="0" collapsed="false">
      <c r="A1678" s="1" t="n">
        <f aca="false">+Rohdaten!A1669</f>
        <v>0</v>
      </c>
      <c r="B1678" s="1" t="n">
        <f aca="false">+Rohdaten!B1669</f>
        <v>0</v>
      </c>
      <c r="C1678" s="1" t="n">
        <f aca="false">+Rohdaten!D1669</f>
        <v>0</v>
      </c>
      <c r="D1678" s="1" t="n">
        <f aca="false">+Rohdaten!E1669</f>
        <v>0</v>
      </c>
      <c r="E1678" s="1" t="n">
        <f aca="false">+Rohdaten!F1669</f>
        <v>0</v>
      </c>
      <c r="F1678" s="1" t="n">
        <f aca="false">+Rohdaten!G1669</f>
        <v>0</v>
      </c>
      <c r="G1678" s="1" t="n">
        <f aca="false">+Rohdaten!H1669</f>
        <v>0</v>
      </c>
      <c r="H1678" s="1" t="n">
        <f aca="false">+Rohdaten!I1669</f>
        <v>0</v>
      </c>
      <c r="I1678" s="2" t="n">
        <f aca="false">+Rohdaten!C1669</f>
        <v>0</v>
      </c>
    </row>
    <row r="1679" customFormat="false" ht="12.75" hidden="false" customHeight="false" outlineLevel="0" collapsed="false">
      <c r="A1679" s="1" t="n">
        <f aca="false">+Rohdaten!A1670</f>
        <v>0</v>
      </c>
      <c r="B1679" s="1" t="n">
        <f aca="false">+Rohdaten!B1670</f>
        <v>0</v>
      </c>
      <c r="C1679" s="1" t="n">
        <f aca="false">+Rohdaten!D1670</f>
        <v>0</v>
      </c>
      <c r="D1679" s="1" t="n">
        <f aca="false">+Rohdaten!E1670</f>
        <v>0</v>
      </c>
      <c r="E1679" s="1" t="n">
        <f aca="false">+Rohdaten!F1670</f>
        <v>0</v>
      </c>
      <c r="F1679" s="1" t="n">
        <f aca="false">+Rohdaten!G1670</f>
        <v>0</v>
      </c>
      <c r="G1679" s="1" t="n">
        <f aca="false">+Rohdaten!H1670</f>
        <v>0</v>
      </c>
      <c r="H1679" s="1" t="n">
        <f aca="false">+Rohdaten!I1670</f>
        <v>0</v>
      </c>
      <c r="I1679" s="2" t="n">
        <f aca="false">+Rohdaten!C1670</f>
        <v>0</v>
      </c>
    </row>
    <row r="1680" customFormat="false" ht="12.75" hidden="false" customHeight="false" outlineLevel="0" collapsed="false">
      <c r="A1680" s="1" t="n">
        <f aca="false">+Rohdaten!A1671</f>
        <v>0</v>
      </c>
      <c r="B1680" s="1" t="n">
        <f aca="false">+Rohdaten!B1671</f>
        <v>0</v>
      </c>
      <c r="C1680" s="1" t="n">
        <f aca="false">+Rohdaten!D1671</f>
        <v>0</v>
      </c>
      <c r="D1680" s="1" t="n">
        <f aca="false">+Rohdaten!E1671</f>
        <v>0</v>
      </c>
      <c r="E1680" s="1" t="n">
        <f aca="false">+Rohdaten!F1671</f>
        <v>0</v>
      </c>
      <c r="F1680" s="1" t="n">
        <f aca="false">+Rohdaten!G1671</f>
        <v>0</v>
      </c>
      <c r="G1680" s="1" t="n">
        <f aca="false">+Rohdaten!H1671</f>
        <v>0</v>
      </c>
      <c r="H1680" s="1" t="n">
        <f aca="false">+Rohdaten!I1671</f>
        <v>0</v>
      </c>
      <c r="I1680" s="2" t="n">
        <f aca="false">+Rohdaten!C1671</f>
        <v>0</v>
      </c>
    </row>
    <row r="1681" customFormat="false" ht="12.75" hidden="false" customHeight="false" outlineLevel="0" collapsed="false">
      <c r="A1681" s="1" t="n">
        <f aca="false">+Rohdaten!A1672</f>
        <v>0</v>
      </c>
      <c r="B1681" s="1" t="n">
        <f aca="false">+Rohdaten!B1672</f>
        <v>0</v>
      </c>
      <c r="C1681" s="1" t="n">
        <f aca="false">+Rohdaten!D1672</f>
        <v>0</v>
      </c>
      <c r="D1681" s="1" t="n">
        <f aca="false">+Rohdaten!E1672</f>
        <v>0</v>
      </c>
      <c r="E1681" s="1" t="n">
        <f aca="false">+Rohdaten!F1672</f>
        <v>0</v>
      </c>
      <c r="F1681" s="1" t="n">
        <f aca="false">+Rohdaten!G1672</f>
        <v>0</v>
      </c>
      <c r="G1681" s="1" t="n">
        <f aca="false">+Rohdaten!H1672</f>
        <v>0</v>
      </c>
      <c r="H1681" s="1" t="n">
        <f aca="false">+Rohdaten!I1672</f>
        <v>0</v>
      </c>
      <c r="I1681" s="2" t="n">
        <f aca="false">+Rohdaten!C1672</f>
        <v>0</v>
      </c>
    </row>
    <row r="1682" customFormat="false" ht="12.75" hidden="false" customHeight="false" outlineLevel="0" collapsed="false">
      <c r="A1682" s="1" t="n">
        <f aca="false">+Rohdaten!A1673</f>
        <v>0</v>
      </c>
      <c r="B1682" s="1" t="n">
        <f aca="false">+Rohdaten!B1673</f>
        <v>0</v>
      </c>
      <c r="C1682" s="1" t="n">
        <f aca="false">+Rohdaten!D1673</f>
        <v>0</v>
      </c>
      <c r="D1682" s="1" t="n">
        <f aca="false">+Rohdaten!E1673</f>
        <v>0</v>
      </c>
      <c r="E1682" s="1" t="n">
        <f aca="false">+Rohdaten!F1673</f>
        <v>0</v>
      </c>
      <c r="F1682" s="1" t="n">
        <f aca="false">+Rohdaten!G1673</f>
        <v>0</v>
      </c>
      <c r="G1682" s="1" t="n">
        <f aca="false">+Rohdaten!H1673</f>
        <v>0</v>
      </c>
      <c r="H1682" s="1" t="n">
        <f aca="false">+Rohdaten!I1673</f>
        <v>0</v>
      </c>
      <c r="I1682" s="2" t="n">
        <f aca="false">+Rohdaten!C1673</f>
        <v>0</v>
      </c>
    </row>
    <row r="1683" customFormat="false" ht="12.75" hidden="false" customHeight="false" outlineLevel="0" collapsed="false">
      <c r="A1683" s="1" t="n">
        <f aca="false">+Rohdaten!A1674</f>
        <v>0</v>
      </c>
      <c r="B1683" s="1" t="n">
        <f aca="false">+Rohdaten!B1674</f>
        <v>0</v>
      </c>
      <c r="C1683" s="1" t="n">
        <f aca="false">+Rohdaten!D1674</f>
        <v>0</v>
      </c>
      <c r="D1683" s="1" t="n">
        <f aca="false">+Rohdaten!E1674</f>
        <v>0</v>
      </c>
      <c r="E1683" s="1" t="n">
        <f aca="false">+Rohdaten!F1674</f>
        <v>0</v>
      </c>
      <c r="F1683" s="1" t="n">
        <f aca="false">+Rohdaten!G1674</f>
        <v>0</v>
      </c>
      <c r="G1683" s="1" t="n">
        <f aca="false">+Rohdaten!H1674</f>
        <v>0</v>
      </c>
      <c r="H1683" s="1" t="n">
        <f aca="false">+Rohdaten!I1674</f>
        <v>0</v>
      </c>
      <c r="I1683" s="2" t="n">
        <f aca="false">+Rohdaten!C1674</f>
        <v>0</v>
      </c>
    </row>
    <row r="1684" customFormat="false" ht="12.75" hidden="false" customHeight="false" outlineLevel="0" collapsed="false">
      <c r="A1684" s="1" t="n">
        <f aca="false">+Rohdaten!A1675</f>
        <v>0</v>
      </c>
      <c r="B1684" s="1" t="n">
        <f aca="false">+Rohdaten!B1675</f>
        <v>0</v>
      </c>
      <c r="C1684" s="1" t="n">
        <f aca="false">+Rohdaten!D1675</f>
        <v>0</v>
      </c>
      <c r="D1684" s="1" t="n">
        <f aca="false">+Rohdaten!E1675</f>
        <v>0</v>
      </c>
      <c r="E1684" s="1" t="n">
        <f aca="false">+Rohdaten!F1675</f>
        <v>0</v>
      </c>
      <c r="F1684" s="1" t="n">
        <f aca="false">+Rohdaten!G1675</f>
        <v>0</v>
      </c>
      <c r="G1684" s="1" t="n">
        <f aca="false">+Rohdaten!H1675</f>
        <v>0</v>
      </c>
      <c r="H1684" s="1" t="n">
        <f aca="false">+Rohdaten!I1675</f>
        <v>0</v>
      </c>
      <c r="I1684" s="2" t="n">
        <f aca="false">+Rohdaten!C1675</f>
        <v>0</v>
      </c>
    </row>
    <row r="1685" customFormat="false" ht="12.75" hidden="false" customHeight="false" outlineLevel="0" collapsed="false">
      <c r="A1685" s="1" t="n">
        <f aca="false">+Rohdaten!A1676</f>
        <v>0</v>
      </c>
      <c r="B1685" s="1" t="n">
        <f aca="false">+Rohdaten!B1676</f>
        <v>0</v>
      </c>
      <c r="C1685" s="1" t="n">
        <f aca="false">+Rohdaten!D1676</f>
        <v>0</v>
      </c>
      <c r="D1685" s="1" t="n">
        <f aca="false">+Rohdaten!E1676</f>
        <v>0</v>
      </c>
      <c r="E1685" s="1" t="n">
        <f aca="false">+Rohdaten!F1676</f>
        <v>0</v>
      </c>
      <c r="F1685" s="1" t="n">
        <f aca="false">+Rohdaten!G1676</f>
        <v>0</v>
      </c>
      <c r="G1685" s="1" t="n">
        <f aca="false">+Rohdaten!H1676</f>
        <v>0</v>
      </c>
      <c r="H1685" s="1" t="n">
        <f aca="false">+Rohdaten!I1676</f>
        <v>0</v>
      </c>
      <c r="I1685" s="2" t="n">
        <f aca="false">+Rohdaten!C1676</f>
        <v>0</v>
      </c>
    </row>
    <row r="1686" customFormat="false" ht="12.75" hidden="false" customHeight="false" outlineLevel="0" collapsed="false">
      <c r="A1686" s="1" t="n">
        <f aca="false">+Rohdaten!A1677</f>
        <v>0</v>
      </c>
      <c r="B1686" s="1" t="n">
        <f aca="false">+Rohdaten!B1677</f>
        <v>0</v>
      </c>
      <c r="C1686" s="1" t="n">
        <f aca="false">+Rohdaten!D1677</f>
        <v>0</v>
      </c>
      <c r="D1686" s="1" t="n">
        <f aca="false">+Rohdaten!E1677</f>
        <v>0</v>
      </c>
      <c r="E1686" s="1" t="n">
        <f aca="false">+Rohdaten!F1677</f>
        <v>0</v>
      </c>
      <c r="F1686" s="1" t="n">
        <f aca="false">+Rohdaten!G1677</f>
        <v>0</v>
      </c>
      <c r="G1686" s="1" t="n">
        <f aca="false">+Rohdaten!H1677</f>
        <v>0</v>
      </c>
      <c r="H1686" s="1" t="n">
        <f aca="false">+Rohdaten!I1677</f>
        <v>0</v>
      </c>
      <c r="I1686" s="2" t="n">
        <f aca="false">+Rohdaten!C1677</f>
        <v>0</v>
      </c>
    </row>
    <row r="1687" customFormat="false" ht="12.75" hidden="false" customHeight="false" outlineLevel="0" collapsed="false">
      <c r="A1687" s="1" t="n">
        <f aca="false">+Rohdaten!A1678</f>
        <v>0</v>
      </c>
      <c r="B1687" s="1" t="n">
        <f aca="false">+Rohdaten!B1678</f>
        <v>0</v>
      </c>
      <c r="C1687" s="1" t="n">
        <f aca="false">+Rohdaten!D1678</f>
        <v>0</v>
      </c>
      <c r="D1687" s="1" t="n">
        <f aca="false">+Rohdaten!E1678</f>
        <v>0</v>
      </c>
      <c r="E1687" s="1" t="n">
        <f aca="false">+Rohdaten!F1678</f>
        <v>0</v>
      </c>
      <c r="F1687" s="1" t="n">
        <f aca="false">+Rohdaten!G1678</f>
        <v>0</v>
      </c>
      <c r="G1687" s="1" t="n">
        <f aca="false">+Rohdaten!H1678</f>
        <v>0</v>
      </c>
      <c r="H1687" s="1" t="n">
        <f aca="false">+Rohdaten!I1678</f>
        <v>0</v>
      </c>
      <c r="I1687" s="2" t="n">
        <f aca="false">+Rohdaten!C1678</f>
        <v>0</v>
      </c>
    </row>
    <row r="1688" customFormat="false" ht="12.75" hidden="false" customHeight="false" outlineLevel="0" collapsed="false">
      <c r="A1688" s="1" t="n">
        <f aca="false">+Rohdaten!A1679</f>
        <v>0</v>
      </c>
      <c r="B1688" s="1" t="n">
        <f aca="false">+Rohdaten!B1679</f>
        <v>0</v>
      </c>
      <c r="C1688" s="1" t="n">
        <f aca="false">+Rohdaten!D1679</f>
        <v>0</v>
      </c>
      <c r="D1688" s="1" t="n">
        <f aca="false">+Rohdaten!E1679</f>
        <v>0</v>
      </c>
      <c r="E1688" s="1" t="n">
        <f aca="false">+Rohdaten!F1679</f>
        <v>0</v>
      </c>
      <c r="F1688" s="1" t="n">
        <f aca="false">+Rohdaten!G1679</f>
        <v>0</v>
      </c>
      <c r="G1688" s="1" t="n">
        <f aca="false">+Rohdaten!H1679</f>
        <v>0</v>
      </c>
      <c r="H1688" s="1" t="n">
        <f aca="false">+Rohdaten!I1679</f>
        <v>0</v>
      </c>
      <c r="I1688" s="2" t="n">
        <f aca="false">+Rohdaten!C1679</f>
        <v>0</v>
      </c>
    </row>
    <row r="1689" customFormat="false" ht="12.75" hidden="false" customHeight="false" outlineLevel="0" collapsed="false">
      <c r="A1689" s="1" t="n">
        <f aca="false">+Rohdaten!A1680</f>
        <v>0</v>
      </c>
      <c r="B1689" s="1" t="n">
        <f aca="false">+Rohdaten!B1680</f>
        <v>0</v>
      </c>
      <c r="C1689" s="1" t="n">
        <f aca="false">+Rohdaten!D1680</f>
        <v>0</v>
      </c>
      <c r="D1689" s="1" t="n">
        <f aca="false">+Rohdaten!E1680</f>
        <v>0</v>
      </c>
      <c r="E1689" s="1" t="n">
        <f aca="false">+Rohdaten!F1680</f>
        <v>0</v>
      </c>
      <c r="F1689" s="1" t="n">
        <f aca="false">+Rohdaten!G1680</f>
        <v>0</v>
      </c>
      <c r="G1689" s="1" t="n">
        <f aca="false">+Rohdaten!H1680</f>
        <v>0</v>
      </c>
      <c r="H1689" s="1" t="n">
        <f aca="false">+Rohdaten!I1680</f>
        <v>0</v>
      </c>
      <c r="I1689" s="2" t="n">
        <f aca="false">+Rohdaten!C1680</f>
        <v>0</v>
      </c>
    </row>
    <row r="1690" customFormat="false" ht="12.75" hidden="false" customHeight="false" outlineLevel="0" collapsed="false">
      <c r="A1690" s="1" t="n">
        <f aca="false">+Rohdaten!A1681</f>
        <v>0</v>
      </c>
      <c r="B1690" s="1" t="n">
        <f aca="false">+Rohdaten!B1681</f>
        <v>0</v>
      </c>
      <c r="C1690" s="1" t="n">
        <f aca="false">+Rohdaten!D1681</f>
        <v>0</v>
      </c>
      <c r="D1690" s="1" t="n">
        <f aca="false">+Rohdaten!E1681</f>
        <v>0</v>
      </c>
      <c r="E1690" s="1" t="n">
        <f aca="false">+Rohdaten!F1681</f>
        <v>0</v>
      </c>
      <c r="F1690" s="1" t="n">
        <f aca="false">+Rohdaten!G1681</f>
        <v>0</v>
      </c>
      <c r="G1690" s="1" t="n">
        <f aca="false">+Rohdaten!H1681</f>
        <v>0</v>
      </c>
      <c r="H1690" s="1" t="n">
        <f aca="false">+Rohdaten!I1681</f>
        <v>0</v>
      </c>
      <c r="I1690" s="2" t="n">
        <f aca="false">+Rohdaten!C1681</f>
        <v>0</v>
      </c>
    </row>
    <row r="1691" customFormat="false" ht="12.75" hidden="false" customHeight="false" outlineLevel="0" collapsed="false">
      <c r="A1691" s="1" t="n">
        <f aca="false">+Rohdaten!A1682</f>
        <v>0</v>
      </c>
      <c r="B1691" s="1" t="n">
        <f aca="false">+Rohdaten!B1682</f>
        <v>0</v>
      </c>
      <c r="C1691" s="1" t="n">
        <f aca="false">+Rohdaten!D1682</f>
        <v>0</v>
      </c>
      <c r="D1691" s="1" t="n">
        <f aca="false">+Rohdaten!E1682</f>
        <v>0</v>
      </c>
      <c r="E1691" s="1" t="n">
        <f aca="false">+Rohdaten!F1682</f>
        <v>0</v>
      </c>
      <c r="F1691" s="1" t="n">
        <f aca="false">+Rohdaten!G1682</f>
        <v>0</v>
      </c>
      <c r="G1691" s="1" t="n">
        <f aca="false">+Rohdaten!H1682</f>
        <v>0</v>
      </c>
      <c r="H1691" s="1" t="n">
        <f aca="false">+Rohdaten!I1682</f>
        <v>0</v>
      </c>
      <c r="I1691" s="2" t="n">
        <f aca="false">+Rohdaten!C1682</f>
        <v>0</v>
      </c>
    </row>
    <row r="1692" customFormat="false" ht="12.75" hidden="false" customHeight="false" outlineLevel="0" collapsed="false">
      <c r="A1692" s="1" t="n">
        <f aca="false">+Rohdaten!A1683</f>
        <v>0</v>
      </c>
      <c r="B1692" s="1" t="n">
        <f aca="false">+Rohdaten!B1683</f>
        <v>0</v>
      </c>
      <c r="C1692" s="1" t="n">
        <f aca="false">+Rohdaten!D1683</f>
        <v>0</v>
      </c>
      <c r="D1692" s="1" t="n">
        <f aca="false">+Rohdaten!E1683</f>
        <v>0</v>
      </c>
      <c r="E1692" s="1" t="n">
        <f aca="false">+Rohdaten!F1683</f>
        <v>0</v>
      </c>
      <c r="F1692" s="1" t="n">
        <f aca="false">+Rohdaten!G1683</f>
        <v>0</v>
      </c>
      <c r="G1692" s="1" t="n">
        <f aca="false">+Rohdaten!H1683</f>
        <v>0</v>
      </c>
      <c r="H1692" s="1" t="n">
        <f aca="false">+Rohdaten!I1683</f>
        <v>0</v>
      </c>
      <c r="I1692" s="2" t="n">
        <f aca="false">+Rohdaten!C1683</f>
        <v>0</v>
      </c>
    </row>
    <row r="1693" customFormat="false" ht="12.75" hidden="false" customHeight="false" outlineLevel="0" collapsed="false">
      <c r="A1693" s="1" t="n">
        <f aca="false">+Rohdaten!A1684</f>
        <v>0</v>
      </c>
      <c r="B1693" s="1" t="n">
        <f aca="false">+Rohdaten!B1684</f>
        <v>0</v>
      </c>
      <c r="C1693" s="1" t="n">
        <f aca="false">+Rohdaten!D1684</f>
        <v>0</v>
      </c>
      <c r="D1693" s="1" t="n">
        <f aca="false">+Rohdaten!E1684</f>
        <v>0</v>
      </c>
      <c r="E1693" s="1" t="n">
        <f aca="false">+Rohdaten!F1684</f>
        <v>0</v>
      </c>
      <c r="F1693" s="1" t="n">
        <f aca="false">+Rohdaten!G1684</f>
        <v>0</v>
      </c>
      <c r="G1693" s="1" t="n">
        <f aca="false">+Rohdaten!H1684</f>
        <v>0</v>
      </c>
      <c r="H1693" s="1" t="n">
        <f aca="false">+Rohdaten!I1684</f>
        <v>0</v>
      </c>
      <c r="I1693" s="2" t="n">
        <f aca="false">+Rohdaten!C1684</f>
        <v>0</v>
      </c>
    </row>
    <row r="1694" customFormat="false" ht="12.75" hidden="false" customHeight="false" outlineLevel="0" collapsed="false">
      <c r="A1694" s="1" t="n">
        <f aca="false">+Rohdaten!A1685</f>
        <v>0</v>
      </c>
      <c r="B1694" s="1" t="n">
        <f aca="false">+Rohdaten!B1685</f>
        <v>0</v>
      </c>
      <c r="C1694" s="1" t="n">
        <f aca="false">+Rohdaten!D1685</f>
        <v>0</v>
      </c>
      <c r="D1694" s="1" t="n">
        <f aca="false">+Rohdaten!E1685</f>
        <v>0</v>
      </c>
      <c r="E1694" s="1" t="n">
        <f aca="false">+Rohdaten!F1685</f>
        <v>0</v>
      </c>
      <c r="F1694" s="1" t="n">
        <f aca="false">+Rohdaten!G1685</f>
        <v>0</v>
      </c>
      <c r="G1694" s="1" t="n">
        <f aca="false">+Rohdaten!H1685</f>
        <v>0</v>
      </c>
      <c r="H1694" s="1" t="n">
        <f aca="false">+Rohdaten!I1685</f>
        <v>0</v>
      </c>
      <c r="I1694" s="2" t="n">
        <f aca="false">+Rohdaten!C1685</f>
        <v>0</v>
      </c>
    </row>
    <row r="1695" customFormat="false" ht="12.75" hidden="false" customHeight="false" outlineLevel="0" collapsed="false">
      <c r="A1695" s="1" t="n">
        <f aca="false">+Rohdaten!A1686</f>
        <v>0</v>
      </c>
      <c r="B1695" s="1" t="n">
        <f aca="false">+Rohdaten!B1686</f>
        <v>0</v>
      </c>
      <c r="C1695" s="1" t="n">
        <f aca="false">+Rohdaten!D1686</f>
        <v>0</v>
      </c>
      <c r="D1695" s="1" t="n">
        <f aca="false">+Rohdaten!E1686</f>
        <v>0</v>
      </c>
      <c r="E1695" s="1" t="n">
        <f aca="false">+Rohdaten!F1686</f>
        <v>0</v>
      </c>
      <c r="F1695" s="1" t="n">
        <f aca="false">+Rohdaten!G1686</f>
        <v>0</v>
      </c>
      <c r="G1695" s="1" t="n">
        <f aca="false">+Rohdaten!H1686</f>
        <v>0</v>
      </c>
      <c r="H1695" s="1" t="n">
        <f aca="false">+Rohdaten!I1686</f>
        <v>0</v>
      </c>
      <c r="I1695" s="2" t="n">
        <f aca="false">+Rohdaten!C1686</f>
        <v>0</v>
      </c>
    </row>
    <row r="1696" customFormat="false" ht="12.75" hidden="false" customHeight="false" outlineLevel="0" collapsed="false">
      <c r="A1696" s="1" t="n">
        <f aca="false">+Rohdaten!A1687</f>
        <v>0</v>
      </c>
      <c r="B1696" s="1" t="n">
        <f aca="false">+Rohdaten!B1687</f>
        <v>0</v>
      </c>
      <c r="C1696" s="1" t="n">
        <f aca="false">+Rohdaten!D1687</f>
        <v>0</v>
      </c>
      <c r="D1696" s="1" t="n">
        <f aca="false">+Rohdaten!E1687</f>
        <v>0</v>
      </c>
      <c r="E1696" s="1" t="n">
        <f aca="false">+Rohdaten!F1687</f>
        <v>0</v>
      </c>
      <c r="F1696" s="1" t="n">
        <f aca="false">+Rohdaten!G1687</f>
        <v>0</v>
      </c>
      <c r="G1696" s="1" t="n">
        <f aca="false">+Rohdaten!H1687</f>
        <v>0</v>
      </c>
      <c r="H1696" s="1" t="n">
        <f aca="false">+Rohdaten!I1687</f>
        <v>0</v>
      </c>
      <c r="I1696" s="2" t="n">
        <f aca="false">+Rohdaten!C1687</f>
        <v>0</v>
      </c>
    </row>
    <row r="1697" customFormat="false" ht="12.75" hidden="false" customHeight="false" outlineLevel="0" collapsed="false">
      <c r="A1697" s="1" t="n">
        <f aca="false">+Rohdaten!A1688</f>
        <v>0</v>
      </c>
      <c r="B1697" s="1" t="n">
        <f aca="false">+Rohdaten!B1688</f>
        <v>0</v>
      </c>
      <c r="C1697" s="1" t="n">
        <f aca="false">+Rohdaten!D1688</f>
        <v>0</v>
      </c>
      <c r="D1697" s="1" t="n">
        <f aca="false">+Rohdaten!E1688</f>
        <v>0</v>
      </c>
      <c r="E1697" s="1" t="n">
        <f aca="false">+Rohdaten!F1688</f>
        <v>0</v>
      </c>
      <c r="F1697" s="1" t="n">
        <f aca="false">+Rohdaten!G1688</f>
        <v>0</v>
      </c>
      <c r="G1697" s="1" t="n">
        <f aca="false">+Rohdaten!H1688</f>
        <v>0</v>
      </c>
      <c r="H1697" s="1" t="n">
        <f aca="false">+Rohdaten!I1688</f>
        <v>0</v>
      </c>
      <c r="I1697" s="2" t="n">
        <f aca="false">+Rohdaten!C1688</f>
        <v>0</v>
      </c>
    </row>
    <row r="1698" customFormat="false" ht="12.75" hidden="false" customHeight="false" outlineLevel="0" collapsed="false">
      <c r="A1698" s="1" t="n">
        <f aca="false">+Rohdaten!A1689</f>
        <v>0</v>
      </c>
      <c r="B1698" s="1" t="n">
        <f aca="false">+Rohdaten!B1689</f>
        <v>0</v>
      </c>
      <c r="C1698" s="1" t="n">
        <f aca="false">+Rohdaten!D1689</f>
        <v>0</v>
      </c>
      <c r="D1698" s="1" t="n">
        <f aca="false">+Rohdaten!E1689</f>
        <v>0</v>
      </c>
      <c r="E1698" s="1" t="n">
        <f aca="false">+Rohdaten!F1689</f>
        <v>0</v>
      </c>
      <c r="F1698" s="1" t="n">
        <f aca="false">+Rohdaten!G1689</f>
        <v>0</v>
      </c>
      <c r="G1698" s="1" t="n">
        <f aca="false">+Rohdaten!H1689</f>
        <v>0</v>
      </c>
      <c r="H1698" s="1" t="n">
        <f aca="false">+Rohdaten!I1689</f>
        <v>0</v>
      </c>
      <c r="I1698" s="2" t="n">
        <f aca="false">+Rohdaten!C1689</f>
        <v>0</v>
      </c>
    </row>
    <row r="1699" customFormat="false" ht="12.75" hidden="false" customHeight="false" outlineLevel="0" collapsed="false">
      <c r="A1699" s="1" t="n">
        <f aca="false">+Rohdaten!A1690</f>
        <v>0</v>
      </c>
      <c r="B1699" s="1" t="n">
        <f aca="false">+Rohdaten!B1690</f>
        <v>0</v>
      </c>
      <c r="C1699" s="1" t="n">
        <f aca="false">+Rohdaten!D1690</f>
        <v>0</v>
      </c>
      <c r="D1699" s="1" t="n">
        <f aca="false">+Rohdaten!E1690</f>
        <v>0</v>
      </c>
      <c r="E1699" s="1" t="n">
        <f aca="false">+Rohdaten!F1690</f>
        <v>0</v>
      </c>
      <c r="F1699" s="1" t="n">
        <f aca="false">+Rohdaten!G1690</f>
        <v>0</v>
      </c>
      <c r="G1699" s="1" t="n">
        <f aca="false">+Rohdaten!H1690</f>
        <v>0</v>
      </c>
      <c r="H1699" s="1" t="n">
        <f aca="false">+Rohdaten!I1690</f>
        <v>0</v>
      </c>
      <c r="I1699" s="2" t="n">
        <f aca="false">+Rohdaten!C1690</f>
        <v>0</v>
      </c>
    </row>
    <row r="1700" customFormat="false" ht="12.75" hidden="false" customHeight="false" outlineLevel="0" collapsed="false">
      <c r="A1700" s="1" t="n">
        <f aca="false">+Rohdaten!A1691</f>
        <v>0</v>
      </c>
      <c r="B1700" s="1" t="n">
        <f aca="false">+Rohdaten!B1691</f>
        <v>0</v>
      </c>
      <c r="C1700" s="1" t="n">
        <f aca="false">+Rohdaten!D1691</f>
        <v>0</v>
      </c>
      <c r="D1700" s="1" t="n">
        <f aca="false">+Rohdaten!E1691</f>
        <v>0</v>
      </c>
      <c r="E1700" s="1" t="n">
        <f aca="false">+Rohdaten!F1691</f>
        <v>0</v>
      </c>
      <c r="F1700" s="1" t="n">
        <f aca="false">+Rohdaten!G1691</f>
        <v>0</v>
      </c>
      <c r="G1700" s="1" t="n">
        <f aca="false">+Rohdaten!H1691</f>
        <v>0</v>
      </c>
      <c r="H1700" s="1" t="n">
        <f aca="false">+Rohdaten!I1691</f>
        <v>0</v>
      </c>
      <c r="I1700" s="2" t="n">
        <f aca="false">+Rohdaten!C1691</f>
        <v>0</v>
      </c>
    </row>
    <row r="1701" customFormat="false" ht="12.75" hidden="false" customHeight="false" outlineLevel="0" collapsed="false">
      <c r="A1701" s="1" t="n">
        <f aca="false">+Rohdaten!A1692</f>
        <v>0</v>
      </c>
      <c r="B1701" s="1" t="n">
        <f aca="false">+Rohdaten!B1692</f>
        <v>0</v>
      </c>
      <c r="C1701" s="1" t="n">
        <f aca="false">+Rohdaten!D1692</f>
        <v>0</v>
      </c>
      <c r="D1701" s="1" t="n">
        <f aca="false">+Rohdaten!E1692</f>
        <v>0</v>
      </c>
      <c r="E1701" s="1" t="n">
        <f aca="false">+Rohdaten!F1692</f>
        <v>0</v>
      </c>
      <c r="F1701" s="1" t="n">
        <f aca="false">+Rohdaten!G1692</f>
        <v>0</v>
      </c>
      <c r="G1701" s="1" t="n">
        <f aca="false">+Rohdaten!H1692</f>
        <v>0</v>
      </c>
      <c r="H1701" s="1" t="n">
        <f aca="false">+Rohdaten!I1692</f>
        <v>0</v>
      </c>
      <c r="I1701" s="2" t="n">
        <f aca="false">+Rohdaten!C1692</f>
        <v>0</v>
      </c>
    </row>
    <row r="1702" customFormat="false" ht="12.75" hidden="false" customHeight="false" outlineLevel="0" collapsed="false">
      <c r="A1702" s="1" t="n">
        <f aca="false">+Rohdaten!A1693</f>
        <v>0</v>
      </c>
      <c r="B1702" s="1" t="n">
        <f aca="false">+Rohdaten!B1693</f>
        <v>0</v>
      </c>
      <c r="C1702" s="1" t="n">
        <f aca="false">+Rohdaten!D1693</f>
        <v>0</v>
      </c>
      <c r="D1702" s="1" t="n">
        <f aca="false">+Rohdaten!E1693</f>
        <v>0</v>
      </c>
      <c r="E1702" s="1" t="n">
        <f aca="false">+Rohdaten!F1693</f>
        <v>0</v>
      </c>
      <c r="F1702" s="1" t="n">
        <f aca="false">+Rohdaten!G1693</f>
        <v>0</v>
      </c>
      <c r="G1702" s="1" t="n">
        <f aca="false">+Rohdaten!H1693</f>
        <v>0</v>
      </c>
      <c r="H1702" s="1" t="n">
        <f aca="false">+Rohdaten!I1693</f>
        <v>0</v>
      </c>
      <c r="I1702" s="2" t="n">
        <f aca="false">+Rohdaten!C1693</f>
        <v>0</v>
      </c>
    </row>
    <row r="1703" customFormat="false" ht="12.75" hidden="false" customHeight="false" outlineLevel="0" collapsed="false">
      <c r="A1703" s="1" t="n">
        <f aca="false">+Rohdaten!A1694</f>
        <v>0</v>
      </c>
      <c r="B1703" s="1" t="n">
        <f aca="false">+Rohdaten!B1694</f>
        <v>0</v>
      </c>
      <c r="C1703" s="1" t="n">
        <f aca="false">+Rohdaten!D1694</f>
        <v>0</v>
      </c>
      <c r="D1703" s="1" t="n">
        <f aca="false">+Rohdaten!E1694</f>
        <v>0</v>
      </c>
      <c r="E1703" s="1" t="n">
        <f aca="false">+Rohdaten!F1694</f>
        <v>0</v>
      </c>
      <c r="F1703" s="1" t="n">
        <f aca="false">+Rohdaten!G1694</f>
        <v>0</v>
      </c>
      <c r="G1703" s="1" t="n">
        <f aca="false">+Rohdaten!H1694</f>
        <v>0</v>
      </c>
      <c r="H1703" s="1" t="n">
        <f aca="false">+Rohdaten!I1694</f>
        <v>0</v>
      </c>
      <c r="I1703" s="2" t="n">
        <f aca="false">+Rohdaten!C1694</f>
        <v>0</v>
      </c>
    </row>
    <row r="1704" customFormat="false" ht="12.75" hidden="false" customHeight="false" outlineLevel="0" collapsed="false">
      <c r="A1704" s="1" t="n">
        <f aca="false">+Rohdaten!A1695</f>
        <v>0</v>
      </c>
      <c r="B1704" s="1" t="n">
        <f aca="false">+Rohdaten!B1695</f>
        <v>0</v>
      </c>
      <c r="C1704" s="1" t="n">
        <f aca="false">+Rohdaten!D1695</f>
        <v>0</v>
      </c>
      <c r="D1704" s="1" t="n">
        <f aca="false">+Rohdaten!E1695</f>
        <v>0</v>
      </c>
      <c r="E1704" s="1" t="n">
        <f aca="false">+Rohdaten!F1695</f>
        <v>0</v>
      </c>
      <c r="F1704" s="1" t="n">
        <f aca="false">+Rohdaten!G1695</f>
        <v>0</v>
      </c>
      <c r="G1704" s="1" t="n">
        <f aca="false">+Rohdaten!H1695</f>
        <v>0</v>
      </c>
      <c r="H1704" s="1" t="n">
        <f aca="false">+Rohdaten!I1695</f>
        <v>0</v>
      </c>
      <c r="I1704" s="2" t="n">
        <f aca="false">+Rohdaten!C1695</f>
        <v>0</v>
      </c>
    </row>
    <row r="1705" customFormat="false" ht="12.75" hidden="false" customHeight="false" outlineLevel="0" collapsed="false">
      <c r="A1705" s="1" t="n">
        <f aca="false">+Rohdaten!A1696</f>
        <v>0</v>
      </c>
      <c r="B1705" s="1" t="n">
        <f aca="false">+Rohdaten!B1696</f>
        <v>0</v>
      </c>
      <c r="C1705" s="1" t="n">
        <f aca="false">+Rohdaten!D1696</f>
        <v>0</v>
      </c>
      <c r="D1705" s="1" t="n">
        <f aca="false">+Rohdaten!E1696</f>
        <v>0</v>
      </c>
      <c r="E1705" s="1" t="n">
        <f aca="false">+Rohdaten!F1696</f>
        <v>0</v>
      </c>
      <c r="F1705" s="1" t="n">
        <f aca="false">+Rohdaten!G1696</f>
        <v>0</v>
      </c>
      <c r="G1705" s="1" t="n">
        <f aca="false">+Rohdaten!H1696</f>
        <v>0</v>
      </c>
      <c r="H1705" s="1" t="n">
        <f aca="false">+Rohdaten!I1696</f>
        <v>0</v>
      </c>
      <c r="I1705" s="2" t="n">
        <f aca="false">+Rohdaten!C1696</f>
        <v>0</v>
      </c>
    </row>
    <row r="1706" customFormat="false" ht="12.75" hidden="false" customHeight="false" outlineLevel="0" collapsed="false">
      <c r="A1706" s="1" t="n">
        <f aca="false">+Rohdaten!A1697</f>
        <v>0</v>
      </c>
      <c r="B1706" s="1" t="n">
        <f aca="false">+Rohdaten!B1697</f>
        <v>0</v>
      </c>
      <c r="C1706" s="1" t="n">
        <f aca="false">+Rohdaten!D1697</f>
        <v>0</v>
      </c>
      <c r="D1706" s="1" t="n">
        <f aca="false">+Rohdaten!E1697</f>
        <v>0</v>
      </c>
      <c r="E1706" s="1" t="n">
        <f aca="false">+Rohdaten!F1697</f>
        <v>0</v>
      </c>
      <c r="F1706" s="1" t="n">
        <f aca="false">+Rohdaten!G1697</f>
        <v>0</v>
      </c>
      <c r="G1706" s="1" t="n">
        <f aca="false">+Rohdaten!H1697</f>
        <v>0</v>
      </c>
      <c r="H1706" s="1" t="n">
        <f aca="false">+Rohdaten!I1697</f>
        <v>0</v>
      </c>
      <c r="I1706" s="2" t="n">
        <f aca="false">+Rohdaten!C1697</f>
        <v>0</v>
      </c>
    </row>
    <row r="1707" customFormat="false" ht="12.75" hidden="false" customHeight="false" outlineLevel="0" collapsed="false">
      <c r="A1707" s="1" t="n">
        <f aca="false">+Rohdaten!A1698</f>
        <v>0</v>
      </c>
      <c r="B1707" s="1" t="n">
        <f aca="false">+Rohdaten!B1698</f>
        <v>0</v>
      </c>
      <c r="C1707" s="1" t="n">
        <f aca="false">+Rohdaten!D1698</f>
        <v>0</v>
      </c>
      <c r="D1707" s="1" t="n">
        <f aca="false">+Rohdaten!E1698</f>
        <v>0</v>
      </c>
      <c r="E1707" s="1" t="n">
        <f aca="false">+Rohdaten!F1698</f>
        <v>0</v>
      </c>
      <c r="F1707" s="1" t="n">
        <f aca="false">+Rohdaten!G1698</f>
        <v>0</v>
      </c>
      <c r="G1707" s="1" t="n">
        <f aca="false">+Rohdaten!H1698</f>
        <v>0</v>
      </c>
      <c r="H1707" s="1" t="n">
        <f aca="false">+Rohdaten!I1698</f>
        <v>0</v>
      </c>
      <c r="I1707" s="2" t="n">
        <f aca="false">+Rohdaten!C1698</f>
        <v>0</v>
      </c>
    </row>
    <row r="1708" customFormat="false" ht="12.75" hidden="false" customHeight="false" outlineLevel="0" collapsed="false">
      <c r="A1708" s="1" t="n">
        <f aca="false">+Rohdaten!A1699</f>
        <v>0</v>
      </c>
      <c r="B1708" s="1" t="n">
        <f aca="false">+Rohdaten!B1699</f>
        <v>0</v>
      </c>
      <c r="C1708" s="1" t="n">
        <f aca="false">+Rohdaten!D1699</f>
        <v>0</v>
      </c>
      <c r="D1708" s="1" t="n">
        <f aca="false">+Rohdaten!E1699</f>
        <v>0</v>
      </c>
      <c r="E1708" s="1" t="n">
        <f aca="false">+Rohdaten!F1699</f>
        <v>0</v>
      </c>
      <c r="F1708" s="1" t="n">
        <f aca="false">+Rohdaten!G1699</f>
        <v>0</v>
      </c>
      <c r="G1708" s="1" t="n">
        <f aca="false">+Rohdaten!H1699</f>
        <v>0</v>
      </c>
      <c r="H1708" s="1" t="n">
        <f aca="false">+Rohdaten!I1699</f>
        <v>0</v>
      </c>
      <c r="I1708" s="2" t="n">
        <f aca="false">+Rohdaten!C1699</f>
        <v>0</v>
      </c>
    </row>
    <row r="1709" customFormat="false" ht="12.75" hidden="false" customHeight="false" outlineLevel="0" collapsed="false">
      <c r="A1709" s="1" t="n">
        <f aca="false">+Rohdaten!A1700</f>
        <v>0</v>
      </c>
      <c r="B1709" s="1" t="n">
        <f aca="false">+Rohdaten!B1700</f>
        <v>0</v>
      </c>
      <c r="C1709" s="1" t="n">
        <f aca="false">+Rohdaten!D1700</f>
        <v>0</v>
      </c>
      <c r="D1709" s="1" t="n">
        <f aca="false">+Rohdaten!E1700</f>
        <v>0</v>
      </c>
      <c r="E1709" s="1" t="n">
        <f aca="false">+Rohdaten!F1700</f>
        <v>0</v>
      </c>
      <c r="F1709" s="1" t="n">
        <f aca="false">+Rohdaten!G1700</f>
        <v>0</v>
      </c>
      <c r="G1709" s="1" t="n">
        <f aca="false">+Rohdaten!H1700</f>
        <v>0</v>
      </c>
      <c r="H1709" s="1" t="n">
        <f aca="false">+Rohdaten!I1700</f>
        <v>0</v>
      </c>
      <c r="I1709" s="2" t="n">
        <f aca="false">+Rohdaten!C1700</f>
        <v>0</v>
      </c>
    </row>
    <row r="1710" customFormat="false" ht="12.75" hidden="false" customHeight="false" outlineLevel="0" collapsed="false">
      <c r="A1710" s="1" t="n">
        <f aca="false">+Rohdaten!A1701</f>
        <v>0</v>
      </c>
      <c r="B1710" s="1" t="n">
        <f aca="false">+Rohdaten!B1701</f>
        <v>0</v>
      </c>
      <c r="C1710" s="1" t="n">
        <f aca="false">+Rohdaten!D1701</f>
        <v>0</v>
      </c>
      <c r="D1710" s="1" t="n">
        <f aca="false">+Rohdaten!E1701</f>
        <v>0</v>
      </c>
      <c r="E1710" s="1" t="n">
        <f aca="false">+Rohdaten!F1701</f>
        <v>0</v>
      </c>
      <c r="F1710" s="1" t="n">
        <f aca="false">+Rohdaten!G1701</f>
        <v>0</v>
      </c>
      <c r="G1710" s="1" t="n">
        <f aca="false">+Rohdaten!H1701</f>
        <v>0</v>
      </c>
      <c r="H1710" s="1" t="n">
        <f aca="false">+Rohdaten!I1701</f>
        <v>0</v>
      </c>
      <c r="I1710" s="2" t="n">
        <f aca="false">+Rohdaten!C1701</f>
        <v>0</v>
      </c>
    </row>
    <row r="1711" customFormat="false" ht="12.75" hidden="false" customHeight="false" outlineLevel="0" collapsed="false">
      <c r="A1711" s="1" t="n">
        <f aca="false">+Rohdaten!A1702</f>
        <v>0</v>
      </c>
      <c r="B1711" s="1" t="n">
        <f aca="false">+Rohdaten!B1702</f>
        <v>0</v>
      </c>
      <c r="C1711" s="1" t="n">
        <f aca="false">+Rohdaten!D1702</f>
        <v>0</v>
      </c>
      <c r="D1711" s="1" t="n">
        <f aca="false">+Rohdaten!E1702</f>
        <v>0</v>
      </c>
      <c r="E1711" s="1" t="n">
        <f aca="false">+Rohdaten!F1702</f>
        <v>0</v>
      </c>
      <c r="F1711" s="1" t="n">
        <f aca="false">+Rohdaten!G1702</f>
        <v>0</v>
      </c>
      <c r="G1711" s="1" t="n">
        <f aca="false">+Rohdaten!H1702</f>
        <v>0</v>
      </c>
      <c r="H1711" s="1" t="n">
        <f aca="false">+Rohdaten!I1702</f>
        <v>0</v>
      </c>
      <c r="I1711" s="2" t="n">
        <f aca="false">+Rohdaten!C1702</f>
        <v>0</v>
      </c>
    </row>
    <row r="1712" customFormat="false" ht="12.75" hidden="false" customHeight="false" outlineLevel="0" collapsed="false">
      <c r="A1712" s="1" t="n">
        <f aca="false">+Rohdaten!A1703</f>
        <v>0</v>
      </c>
      <c r="B1712" s="1" t="n">
        <f aca="false">+Rohdaten!B1703</f>
        <v>0</v>
      </c>
      <c r="C1712" s="1" t="n">
        <f aca="false">+Rohdaten!D1703</f>
        <v>0</v>
      </c>
      <c r="D1712" s="1" t="n">
        <f aca="false">+Rohdaten!E1703</f>
        <v>0</v>
      </c>
      <c r="E1712" s="1" t="n">
        <f aca="false">+Rohdaten!F1703</f>
        <v>0</v>
      </c>
      <c r="F1712" s="1" t="n">
        <f aca="false">+Rohdaten!G1703</f>
        <v>0</v>
      </c>
      <c r="G1712" s="1" t="n">
        <f aca="false">+Rohdaten!H1703</f>
        <v>0</v>
      </c>
      <c r="H1712" s="1" t="n">
        <f aca="false">+Rohdaten!I1703</f>
        <v>0</v>
      </c>
      <c r="I1712" s="2" t="n">
        <f aca="false">+Rohdaten!C1703</f>
        <v>0</v>
      </c>
    </row>
    <row r="1713" customFormat="false" ht="12.75" hidden="false" customHeight="false" outlineLevel="0" collapsed="false">
      <c r="A1713" s="1" t="n">
        <f aca="false">+Rohdaten!A1704</f>
        <v>0</v>
      </c>
      <c r="B1713" s="1" t="n">
        <f aca="false">+Rohdaten!B1704</f>
        <v>0</v>
      </c>
      <c r="C1713" s="1" t="n">
        <f aca="false">+Rohdaten!D1704</f>
        <v>0</v>
      </c>
      <c r="D1713" s="1" t="n">
        <f aca="false">+Rohdaten!E1704</f>
        <v>0</v>
      </c>
      <c r="E1713" s="1" t="n">
        <f aca="false">+Rohdaten!F1704</f>
        <v>0</v>
      </c>
      <c r="F1713" s="1" t="n">
        <f aca="false">+Rohdaten!G1704</f>
        <v>0</v>
      </c>
      <c r="G1713" s="1" t="n">
        <f aca="false">+Rohdaten!H1704</f>
        <v>0</v>
      </c>
      <c r="H1713" s="1" t="n">
        <f aca="false">+Rohdaten!I1704</f>
        <v>0</v>
      </c>
      <c r="I1713" s="2" t="n">
        <f aca="false">+Rohdaten!C1704</f>
        <v>0</v>
      </c>
    </row>
    <row r="1714" customFormat="false" ht="12.75" hidden="false" customHeight="false" outlineLevel="0" collapsed="false">
      <c r="A1714" s="1" t="n">
        <f aca="false">+Rohdaten!A1705</f>
        <v>0</v>
      </c>
      <c r="B1714" s="1" t="n">
        <f aca="false">+Rohdaten!B1705</f>
        <v>0</v>
      </c>
      <c r="C1714" s="1" t="n">
        <f aca="false">+Rohdaten!D1705</f>
        <v>0</v>
      </c>
      <c r="D1714" s="1" t="n">
        <f aca="false">+Rohdaten!E1705</f>
        <v>0</v>
      </c>
      <c r="E1714" s="1" t="n">
        <f aca="false">+Rohdaten!F1705</f>
        <v>0</v>
      </c>
      <c r="F1714" s="1" t="n">
        <f aca="false">+Rohdaten!G1705</f>
        <v>0</v>
      </c>
      <c r="G1714" s="1" t="n">
        <f aca="false">+Rohdaten!H1705</f>
        <v>0</v>
      </c>
      <c r="H1714" s="1" t="n">
        <f aca="false">+Rohdaten!I1705</f>
        <v>0</v>
      </c>
      <c r="I1714" s="2" t="n">
        <f aca="false">+Rohdaten!C1705</f>
        <v>0</v>
      </c>
    </row>
    <row r="1715" customFormat="false" ht="12.75" hidden="false" customHeight="false" outlineLevel="0" collapsed="false">
      <c r="A1715" s="1" t="n">
        <f aca="false">+Rohdaten!A1706</f>
        <v>0</v>
      </c>
      <c r="B1715" s="1" t="n">
        <f aca="false">+Rohdaten!B1706</f>
        <v>0</v>
      </c>
      <c r="C1715" s="1" t="n">
        <f aca="false">+Rohdaten!D1706</f>
        <v>0</v>
      </c>
      <c r="D1715" s="1" t="n">
        <f aca="false">+Rohdaten!E1706</f>
        <v>0</v>
      </c>
      <c r="E1715" s="1" t="n">
        <f aca="false">+Rohdaten!F1706</f>
        <v>0</v>
      </c>
      <c r="F1715" s="1" t="n">
        <f aca="false">+Rohdaten!G1706</f>
        <v>0</v>
      </c>
      <c r="G1715" s="1" t="n">
        <f aca="false">+Rohdaten!H1706</f>
        <v>0</v>
      </c>
      <c r="H1715" s="1" t="n">
        <f aca="false">+Rohdaten!I1706</f>
        <v>0</v>
      </c>
      <c r="I1715" s="2" t="n">
        <f aca="false">+Rohdaten!C1706</f>
        <v>0</v>
      </c>
    </row>
    <row r="1716" customFormat="false" ht="12.75" hidden="false" customHeight="false" outlineLevel="0" collapsed="false">
      <c r="A1716" s="1" t="n">
        <f aca="false">+Rohdaten!A1707</f>
        <v>0</v>
      </c>
      <c r="B1716" s="1" t="n">
        <f aca="false">+Rohdaten!B1707</f>
        <v>0</v>
      </c>
      <c r="C1716" s="1" t="n">
        <f aca="false">+Rohdaten!D1707</f>
        <v>0</v>
      </c>
      <c r="D1716" s="1" t="n">
        <f aca="false">+Rohdaten!E1707</f>
        <v>0</v>
      </c>
      <c r="E1716" s="1" t="n">
        <f aca="false">+Rohdaten!F1707</f>
        <v>0</v>
      </c>
      <c r="F1716" s="1" t="n">
        <f aca="false">+Rohdaten!G1707</f>
        <v>0</v>
      </c>
      <c r="G1716" s="1" t="n">
        <f aca="false">+Rohdaten!H1707</f>
        <v>0</v>
      </c>
      <c r="H1716" s="1" t="n">
        <f aca="false">+Rohdaten!I1707</f>
        <v>0</v>
      </c>
      <c r="I1716" s="2" t="n">
        <f aca="false">+Rohdaten!C1707</f>
        <v>0</v>
      </c>
    </row>
    <row r="1717" customFormat="false" ht="12.75" hidden="false" customHeight="false" outlineLevel="0" collapsed="false">
      <c r="A1717" s="1" t="n">
        <f aca="false">+Rohdaten!A1708</f>
        <v>0</v>
      </c>
      <c r="B1717" s="1" t="n">
        <f aca="false">+Rohdaten!B1708</f>
        <v>0</v>
      </c>
      <c r="C1717" s="1" t="n">
        <f aca="false">+Rohdaten!D1708</f>
        <v>0</v>
      </c>
      <c r="D1717" s="1" t="n">
        <f aca="false">+Rohdaten!E1708</f>
        <v>0</v>
      </c>
      <c r="E1717" s="1" t="n">
        <f aca="false">+Rohdaten!F1708</f>
        <v>0</v>
      </c>
      <c r="F1717" s="1" t="n">
        <f aca="false">+Rohdaten!G1708</f>
        <v>0</v>
      </c>
      <c r="G1717" s="1" t="n">
        <f aca="false">+Rohdaten!H1708</f>
        <v>0</v>
      </c>
      <c r="H1717" s="1" t="n">
        <f aca="false">+Rohdaten!I1708</f>
        <v>0</v>
      </c>
      <c r="I1717" s="2" t="n">
        <f aca="false">+Rohdaten!C1708</f>
        <v>0</v>
      </c>
    </row>
    <row r="1718" customFormat="false" ht="12.75" hidden="false" customHeight="false" outlineLevel="0" collapsed="false">
      <c r="A1718" s="1" t="n">
        <f aca="false">+Rohdaten!A1709</f>
        <v>0</v>
      </c>
      <c r="B1718" s="1" t="n">
        <f aca="false">+Rohdaten!B1709</f>
        <v>0</v>
      </c>
      <c r="C1718" s="1" t="n">
        <f aca="false">+Rohdaten!D1709</f>
        <v>0</v>
      </c>
      <c r="D1718" s="1" t="n">
        <f aca="false">+Rohdaten!E1709</f>
        <v>0</v>
      </c>
      <c r="E1718" s="1" t="n">
        <f aca="false">+Rohdaten!F1709</f>
        <v>0</v>
      </c>
      <c r="F1718" s="1" t="n">
        <f aca="false">+Rohdaten!G1709</f>
        <v>0</v>
      </c>
      <c r="G1718" s="1" t="n">
        <f aca="false">+Rohdaten!H1709</f>
        <v>0</v>
      </c>
      <c r="H1718" s="1" t="n">
        <f aca="false">+Rohdaten!I1709</f>
        <v>0</v>
      </c>
      <c r="I1718" s="2" t="n">
        <f aca="false">+Rohdaten!C1709</f>
        <v>0</v>
      </c>
    </row>
    <row r="1719" customFormat="false" ht="12.75" hidden="false" customHeight="false" outlineLevel="0" collapsed="false">
      <c r="A1719" s="1" t="n">
        <f aca="false">+Rohdaten!A1710</f>
        <v>0</v>
      </c>
      <c r="B1719" s="1" t="n">
        <f aca="false">+Rohdaten!B1710</f>
        <v>0</v>
      </c>
      <c r="C1719" s="1" t="n">
        <f aca="false">+Rohdaten!D1710</f>
        <v>0</v>
      </c>
      <c r="D1719" s="1" t="n">
        <f aca="false">+Rohdaten!E1710</f>
        <v>0</v>
      </c>
      <c r="E1719" s="1" t="n">
        <f aca="false">+Rohdaten!F1710</f>
        <v>0</v>
      </c>
      <c r="F1719" s="1" t="n">
        <f aca="false">+Rohdaten!G1710</f>
        <v>0</v>
      </c>
      <c r="G1719" s="1" t="n">
        <f aca="false">+Rohdaten!H1710</f>
        <v>0</v>
      </c>
      <c r="H1719" s="1" t="n">
        <f aca="false">+Rohdaten!I1710</f>
        <v>0</v>
      </c>
      <c r="I1719" s="2" t="n">
        <f aca="false">+Rohdaten!C1710</f>
        <v>0</v>
      </c>
    </row>
    <row r="1720" customFormat="false" ht="12.75" hidden="false" customHeight="false" outlineLevel="0" collapsed="false">
      <c r="A1720" s="1" t="n">
        <f aca="false">+Rohdaten!A1711</f>
        <v>0</v>
      </c>
      <c r="B1720" s="1" t="n">
        <f aca="false">+Rohdaten!B1711</f>
        <v>0</v>
      </c>
      <c r="C1720" s="1" t="n">
        <f aca="false">+Rohdaten!D1711</f>
        <v>0</v>
      </c>
      <c r="D1720" s="1" t="n">
        <f aca="false">+Rohdaten!E1711</f>
        <v>0</v>
      </c>
      <c r="E1720" s="1" t="n">
        <f aca="false">+Rohdaten!F1711</f>
        <v>0</v>
      </c>
      <c r="F1720" s="1" t="n">
        <f aca="false">+Rohdaten!G1711</f>
        <v>0</v>
      </c>
      <c r="G1720" s="1" t="n">
        <f aca="false">+Rohdaten!H1711</f>
        <v>0</v>
      </c>
      <c r="H1720" s="1" t="n">
        <f aca="false">+Rohdaten!I1711</f>
        <v>0</v>
      </c>
      <c r="I1720" s="2" t="n">
        <f aca="false">+Rohdaten!C1711</f>
        <v>0</v>
      </c>
    </row>
    <row r="1721" customFormat="false" ht="12.75" hidden="false" customHeight="false" outlineLevel="0" collapsed="false">
      <c r="A1721" s="1" t="n">
        <f aca="false">+Rohdaten!A1712</f>
        <v>0</v>
      </c>
      <c r="B1721" s="1" t="n">
        <f aca="false">+Rohdaten!B1712</f>
        <v>0</v>
      </c>
      <c r="C1721" s="1" t="n">
        <f aca="false">+Rohdaten!D1712</f>
        <v>0</v>
      </c>
      <c r="D1721" s="1" t="n">
        <f aca="false">+Rohdaten!E1712</f>
        <v>0</v>
      </c>
      <c r="E1721" s="1" t="n">
        <f aca="false">+Rohdaten!F1712</f>
        <v>0</v>
      </c>
      <c r="F1721" s="1" t="n">
        <f aca="false">+Rohdaten!G1712</f>
        <v>0</v>
      </c>
      <c r="G1721" s="1" t="n">
        <f aca="false">+Rohdaten!H1712</f>
        <v>0</v>
      </c>
      <c r="H1721" s="1" t="n">
        <f aca="false">+Rohdaten!I1712</f>
        <v>0</v>
      </c>
      <c r="I1721" s="2" t="n">
        <f aca="false">+Rohdaten!C1712</f>
        <v>0</v>
      </c>
    </row>
    <row r="1722" customFormat="false" ht="12.75" hidden="false" customHeight="false" outlineLevel="0" collapsed="false">
      <c r="A1722" s="1" t="n">
        <f aca="false">+Rohdaten!A1713</f>
        <v>0</v>
      </c>
      <c r="B1722" s="1" t="n">
        <f aca="false">+Rohdaten!B1713</f>
        <v>0</v>
      </c>
      <c r="C1722" s="1" t="n">
        <f aca="false">+Rohdaten!D1713</f>
        <v>0</v>
      </c>
      <c r="D1722" s="1" t="n">
        <f aca="false">+Rohdaten!E1713</f>
        <v>0</v>
      </c>
      <c r="E1722" s="1" t="n">
        <f aca="false">+Rohdaten!F1713</f>
        <v>0</v>
      </c>
      <c r="F1722" s="1" t="n">
        <f aca="false">+Rohdaten!G1713</f>
        <v>0</v>
      </c>
      <c r="G1722" s="1" t="n">
        <f aca="false">+Rohdaten!H1713</f>
        <v>0</v>
      </c>
      <c r="H1722" s="1" t="n">
        <f aca="false">+Rohdaten!I1713</f>
        <v>0</v>
      </c>
      <c r="I1722" s="2" t="n">
        <f aca="false">+Rohdaten!C1713</f>
        <v>0</v>
      </c>
    </row>
    <row r="1723" customFormat="false" ht="12.75" hidden="false" customHeight="false" outlineLevel="0" collapsed="false">
      <c r="A1723" s="1" t="n">
        <f aca="false">+Rohdaten!A1714</f>
        <v>0</v>
      </c>
      <c r="B1723" s="1" t="n">
        <f aca="false">+Rohdaten!B1714</f>
        <v>0</v>
      </c>
      <c r="C1723" s="1" t="n">
        <f aca="false">+Rohdaten!D1714</f>
        <v>0</v>
      </c>
      <c r="D1723" s="1" t="n">
        <f aca="false">+Rohdaten!E1714</f>
        <v>0</v>
      </c>
      <c r="E1723" s="1" t="n">
        <f aca="false">+Rohdaten!F1714</f>
        <v>0</v>
      </c>
      <c r="F1723" s="1" t="n">
        <f aca="false">+Rohdaten!G1714</f>
        <v>0</v>
      </c>
      <c r="G1723" s="1" t="n">
        <f aca="false">+Rohdaten!H1714</f>
        <v>0</v>
      </c>
      <c r="H1723" s="1" t="n">
        <f aca="false">+Rohdaten!I1714</f>
        <v>0</v>
      </c>
      <c r="I1723" s="2" t="n">
        <f aca="false">+Rohdaten!C1714</f>
        <v>0</v>
      </c>
    </row>
    <row r="1724" customFormat="false" ht="12.75" hidden="false" customHeight="false" outlineLevel="0" collapsed="false">
      <c r="A1724" s="1" t="n">
        <f aca="false">+Rohdaten!A1715</f>
        <v>0</v>
      </c>
      <c r="B1724" s="1" t="n">
        <f aca="false">+Rohdaten!B1715</f>
        <v>0</v>
      </c>
      <c r="C1724" s="1" t="n">
        <f aca="false">+Rohdaten!D1715</f>
        <v>0</v>
      </c>
      <c r="D1724" s="1" t="n">
        <f aca="false">+Rohdaten!E1715</f>
        <v>0</v>
      </c>
      <c r="E1724" s="1" t="n">
        <f aca="false">+Rohdaten!F1715</f>
        <v>0</v>
      </c>
      <c r="F1724" s="1" t="n">
        <f aca="false">+Rohdaten!G1715</f>
        <v>0</v>
      </c>
      <c r="G1724" s="1" t="n">
        <f aca="false">+Rohdaten!H1715</f>
        <v>0</v>
      </c>
      <c r="H1724" s="1" t="n">
        <f aca="false">+Rohdaten!I1715</f>
        <v>0</v>
      </c>
      <c r="I1724" s="2" t="n">
        <f aca="false">+Rohdaten!C1715</f>
        <v>0</v>
      </c>
    </row>
    <row r="1725" customFormat="false" ht="12.75" hidden="false" customHeight="false" outlineLevel="0" collapsed="false">
      <c r="A1725" s="1" t="n">
        <f aca="false">+Rohdaten!A1716</f>
        <v>0</v>
      </c>
      <c r="B1725" s="1" t="n">
        <f aca="false">+Rohdaten!B1716</f>
        <v>0</v>
      </c>
      <c r="C1725" s="1" t="n">
        <f aca="false">+Rohdaten!D1716</f>
        <v>0</v>
      </c>
      <c r="D1725" s="1" t="n">
        <f aca="false">+Rohdaten!E1716</f>
        <v>0</v>
      </c>
      <c r="E1725" s="1" t="n">
        <f aca="false">+Rohdaten!F1716</f>
        <v>0</v>
      </c>
      <c r="F1725" s="1" t="n">
        <f aca="false">+Rohdaten!G1716</f>
        <v>0</v>
      </c>
      <c r="G1725" s="1" t="n">
        <f aca="false">+Rohdaten!H1716</f>
        <v>0</v>
      </c>
      <c r="H1725" s="1" t="n">
        <f aca="false">+Rohdaten!I1716</f>
        <v>0</v>
      </c>
      <c r="I1725" s="2" t="n">
        <f aca="false">+Rohdaten!C1716</f>
        <v>0</v>
      </c>
    </row>
    <row r="1726" customFormat="false" ht="12.75" hidden="false" customHeight="false" outlineLevel="0" collapsed="false">
      <c r="A1726" s="1" t="n">
        <f aca="false">+Rohdaten!A1717</f>
        <v>0</v>
      </c>
      <c r="B1726" s="1" t="n">
        <f aca="false">+Rohdaten!B1717</f>
        <v>0</v>
      </c>
      <c r="C1726" s="1" t="n">
        <f aca="false">+Rohdaten!D1717</f>
        <v>0</v>
      </c>
      <c r="D1726" s="1" t="n">
        <f aca="false">+Rohdaten!E1717</f>
        <v>0</v>
      </c>
      <c r="E1726" s="1" t="n">
        <f aca="false">+Rohdaten!F1717</f>
        <v>0</v>
      </c>
      <c r="F1726" s="1" t="n">
        <f aca="false">+Rohdaten!G1717</f>
        <v>0</v>
      </c>
      <c r="G1726" s="1" t="n">
        <f aca="false">+Rohdaten!H1717</f>
        <v>0</v>
      </c>
      <c r="H1726" s="1" t="n">
        <f aca="false">+Rohdaten!I1717</f>
        <v>0</v>
      </c>
      <c r="I1726" s="2" t="n">
        <f aca="false">+Rohdaten!C1717</f>
        <v>0</v>
      </c>
    </row>
    <row r="1727" customFormat="false" ht="12.75" hidden="false" customHeight="false" outlineLevel="0" collapsed="false">
      <c r="A1727" s="1" t="n">
        <f aca="false">+Rohdaten!A1718</f>
        <v>0</v>
      </c>
      <c r="B1727" s="1" t="n">
        <f aca="false">+Rohdaten!B1718</f>
        <v>0</v>
      </c>
      <c r="C1727" s="1" t="n">
        <f aca="false">+Rohdaten!D1718</f>
        <v>0</v>
      </c>
      <c r="D1727" s="1" t="n">
        <f aca="false">+Rohdaten!E1718</f>
        <v>0</v>
      </c>
      <c r="E1727" s="1" t="n">
        <f aca="false">+Rohdaten!F1718</f>
        <v>0</v>
      </c>
      <c r="F1727" s="1" t="n">
        <f aca="false">+Rohdaten!G1718</f>
        <v>0</v>
      </c>
      <c r="G1727" s="1" t="n">
        <f aca="false">+Rohdaten!H1718</f>
        <v>0</v>
      </c>
      <c r="H1727" s="1" t="n">
        <f aca="false">+Rohdaten!I1718</f>
        <v>0</v>
      </c>
      <c r="I1727" s="2" t="n">
        <f aca="false">+Rohdaten!C1718</f>
        <v>0</v>
      </c>
    </row>
    <row r="1728" customFormat="false" ht="12.75" hidden="false" customHeight="false" outlineLevel="0" collapsed="false">
      <c r="A1728" s="1" t="n">
        <f aca="false">+Rohdaten!A1719</f>
        <v>0</v>
      </c>
      <c r="B1728" s="1" t="n">
        <f aca="false">+Rohdaten!B1719</f>
        <v>0</v>
      </c>
      <c r="C1728" s="1" t="n">
        <f aca="false">+Rohdaten!D1719</f>
        <v>0</v>
      </c>
      <c r="D1728" s="1" t="n">
        <f aca="false">+Rohdaten!E1719</f>
        <v>0</v>
      </c>
      <c r="E1728" s="1" t="n">
        <f aca="false">+Rohdaten!F1719</f>
        <v>0</v>
      </c>
      <c r="F1728" s="1" t="n">
        <f aca="false">+Rohdaten!G1719</f>
        <v>0</v>
      </c>
      <c r="G1728" s="1" t="n">
        <f aca="false">+Rohdaten!H1719</f>
        <v>0</v>
      </c>
      <c r="H1728" s="1" t="n">
        <f aca="false">+Rohdaten!I1719</f>
        <v>0</v>
      </c>
      <c r="I1728" s="2" t="n">
        <f aca="false">+Rohdaten!C1719</f>
        <v>0</v>
      </c>
    </row>
    <row r="1729" customFormat="false" ht="12.75" hidden="false" customHeight="false" outlineLevel="0" collapsed="false">
      <c r="A1729" s="1" t="n">
        <f aca="false">+Rohdaten!A1720</f>
        <v>0</v>
      </c>
      <c r="B1729" s="1" t="n">
        <f aca="false">+Rohdaten!B1720</f>
        <v>0</v>
      </c>
      <c r="C1729" s="1" t="n">
        <f aca="false">+Rohdaten!D1720</f>
        <v>0</v>
      </c>
      <c r="D1729" s="1" t="n">
        <f aca="false">+Rohdaten!E1720</f>
        <v>0</v>
      </c>
      <c r="E1729" s="1" t="n">
        <f aca="false">+Rohdaten!F1720</f>
        <v>0</v>
      </c>
      <c r="F1729" s="1" t="n">
        <f aca="false">+Rohdaten!G1720</f>
        <v>0</v>
      </c>
      <c r="G1729" s="1" t="n">
        <f aca="false">+Rohdaten!H1720</f>
        <v>0</v>
      </c>
      <c r="H1729" s="1" t="n">
        <f aca="false">+Rohdaten!I1720</f>
        <v>0</v>
      </c>
      <c r="I1729" s="2" t="n">
        <f aca="false">+Rohdaten!C1720</f>
        <v>0</v>
      </c>
    </row>
    <row r="1730" customFormat="false" ht="12.75" hidden="false" customHeight="false" outlineLevel="0" collapsed="false">
      <c r="A1730" s="1" t="n">
        <f aca="false">+Rohdaten!A1721</f>
        <v>0</v>
      </c>
      <c r="B1730" s="1" t="n">
        <f aca="false">+Rohdaten!B1721</f>
        <v>0</v>
      </c>
      <c r="C1730" s="1" t="n">
        <f aca="false">+Rohdaten!D1721</f>
        <v>0</v>
      </c>
      <c r="D1730" s="1" t="n">
        <f aca="false">+Rohdaten!E1721</f>
        <v>0</v>
      </c>
      <c r="E1730" s="1" t="n">
        <f aca="false">+Rohdaten!F1721</f>
        <v>0</v>
      </c>
      <c r="F1730" s="1" t="n">
        <f aca="false">+Rohdaten!G1721</f>
        <v>0</v>
      </c>
      <c r="G1730" s="1" t="n">
        <f aca="false">+Rohdaten!H1721</f>
        <v>0</v>
      </c>
      <c r="H1730" s="1" t="n">
        <f aca="false">+Rohdaten!I1721</f>
        <v>0</v>
      </c>
      <c r="I1730" s="2" t="n">
        <f aca="false">+Rohdaten!C1721</f>
        <v>0</v>
      </c>
    </row>
    <row r="1731" customFormat="false" ht="12.75" hidden="false" customHeight="false" outlineLevel="0" collapsed="false">
      <c r="A1731" s="1" t="n">
        <f aca="false">+Rohdaten!A1722</f>
        <v>0</v>
      </c>
      <c r="B1731" s="1" t="n">
        <f aca="false">+Rohdaten!B1722</f>
        <v>0</v>
      </c>
      <c r="C1731" s="1" t="n">
        <f aca="false">+Rohdaten!D1722</f>
        <v>0</v>
      </c>
      <c r="D1731" s="1" t="n">
        <f aca="false">+Rohdaten!E1722</f>
        <v>0</v>
      </c>
      <c r="E1731" s="1" t="n">
        <f aca="false">+Rohdaten!F1722</f>
        <v>0</v>
      </c>
      <c r="F1731" s="1" t="n">
        <f aca="false">+Rohdaten!G1722</f>
        <v>0</v>
      </c>
      <c r="G1731" s="1" t="n">
        <f aca="false">+Rohdaten!H1722</f>
        <v>0</v>
      </c>
      <c r="H1731" s="1" t="n">
        <f aca="false">+Rohdaten!I1722</f>
        <v>0</v>
      </c>
      <c r="I1731" s="2" t="n">
        <f aca="false">+Rohdaten!C1722</f>
        <v>0</v>
      </c>
    </row>
    <row r="1732" customFormat="false" ht="12.75" hidden="false" customHeight="false" outlineLevel="0" collapsed="false">
      <c r="A1732" s="1" t="n">
        <f aca="false">+Rohdaten!A1723</f>
        <v>0</v>
      </c>
      <c r="B1732" s="1" t="n">
        <f aca="false">+Rohdaten!B1723</f>
        <v>0</v>
      </c>
      <c r="C1732" s="1" t="n">
        <f aca="false">+Rohdaten!D1723</f>
        <v>0</v>
      </c>
      <c r="D1732" s="1" t="n">
        <f aca="false">+Rohdaten!E1723</f>
        <v>0</v>
      </c>
      <c r="E1732" s="1" t="n">
        <f aca="false">+Rohdaten!F1723</f>
        <v>0</v>
      </c>
      <c r="F1732" s="1" t="n">
        <f aca="false">+Rohdaten!G1723</f>
        <v>0</v>
      </c>
      <c r="G1732" s="1" t="n">
        <f aca="false">+Rohdaten!H1723</f>
        <v>0</v>
      </c>
      <c r="H1732" s="1" t="n">
        <f aca="false">+Rohdaten!I1723</f>
        <v>0</v>
      </c>
      <c r="I1732" s="2" t="n">
        <f aca="false">+Rohdaten!C1723</f>
        <v>0</v>
      </c>
    </row>
    <row r="1733" customFormat="false" ht="12.75" hidden="false" customHeight="false" outlineLevel="0" collapsed="false">
      <c r="A1733" s="1" t="n">
        <f aca="false">+Rohdaten!A1724</f>
        <v>0</v>
      </c>
      <c r="B1733" s="1" t="n">
        <f aca="false">+Rohdaten!B1724</f>
        <v>0</v>
      </c>
      <c r="C1733" s="1" t="n">
        <f aca="false">+Rohdaten!D1724</f>
        <v>0</v>
      </c>
      <c r="D1733" s="1" t="n">
        <f aca="false">+Rohdaten!E1724</f>
        <v>0</v>
      </c>
      <c r="E1733" s="1" t="n">
        <f aca="false">+Rohdaten!F1724</f>
        <v>0</v>
      </c>
      <c r="F1733" s="1" t="n">
        <f aca="false">+Rohdaten!G1724</f>
        <v>0</v>
      </c>
      <c r="G1733" s="1" t="n">
        <f aca="false">+Rohdaten!H1724</f>
        <v>0</v>
      </c>
      <c r="H1733" s="1" t="n">
        <f aca="false">+Rohdaten!I1724</f>
        <v>0</v>
      </c>
      <c r="I1733" s="2" t="n">
        <f aca="false">+Rohdaten!C1724</f>
        <v>0</v>
      </c>
    </row>
    <row r="1734" customFormat="false" ht="12.75" hidden="false" customHeight="false" outlineLevel="0" collapsed="false">
      <c r="A1734" s="1" t="n">
        <f aca="false">+Rohdaten!A1725</f>
        <v>0</v>
      </c>
      <c r="B1734" s="1" t="n">
        <f aca="false">+Rohdaten!B1725</f>
        <v>0</v>
      </c>
      <c r="C1734" s="1" t="n">
        <f aca="false">+Rohdaten!D1725</f>
        <v>0</v>
      </c>
      <c r="D1734" s="1" t="n">
        <f aca="false">+Rohdaten!E1725</f>
        <v>0</v>
      </c>
      <c r="E1734" s="1" t="n">
        <f aca="false">+Rohdaten!F1725</f>
        <v>0</v>
      </c>
      <c r="F1734" s="1" t="n">
        <f aca="false">+Rohdaten!G1725</f>
        <v>0</v>
      </c>
      <c r="G1734" s="1" t="n">
        <f aca="false">+Rohdaten!H1725</f>
        <v>0</v>
      </c>
      <c r="H1734" s="1" t="n">
        <f aca="false">+Rohdaten!I1725</f>
        <v>0</v>
      </c>
      <c r="I1734" s="2" t="n">
        <f aca="false">+Rohdaten!C1725</f>
        <v>0</v>
      </c>
    </row>
    <row r="1735" customFormat="false" ht="12.75" hidden="false" customHeight="false" outlineLevel="0" collapsed="false">
      <c r="A1735" s="1" t="n">
        <f aca="false">+Rohdaten!A1726</f>
        <v>0</v>
      </c>
      <c r="B1735" s="1" t="n">
        <f aca="false">+Rohdaten!B1726</f>
        <v>0</v>
      </c>
      <c r="C1735" s="1" t="n">
        <f aca="false">+Rohdaten!D1726</f>
        <v>0</v>
      </c>
      <c r="D1735" s="1" t="n">
        <f aca="false">+Rohdaten!E1726</f>
        <v>0</v>
      </c>
      <c r="E1735" s="1" t="n">
        <f aca="false">+Rohdaten!F1726</f>
        <v>0</v>
      </c>
      <c r="F1735" s="1" t="n">
        <f aca="false">+Rohdaten!G1726</f>
        <v>0</v>
      </c>
      <c r="G1735" s="1" t="n">
        <f aca="false">+Rohdaten!H1726</f>
        <v>0</v>
      </c>
      <c r="H1735" s="1" t="n">
        <f aca="false">+Rohdaten!I1726</f>
        <v>0</v>
      </c>
      <c r="I1735" s="2" t="n">
        <f aca="false">+Rohdaten!C1726</f>
        <v>0</v>
      </c>
    </row>
    <row r="1736" customFormat="false" ht="12.75" hidden="false" customHeight="false" outlineLevel="0" collapsed="false">
      <c r="A1736" s="1" t="n">
        <f aca="false">+Rohdaten!A1727</f>
        <v>0</v>
      </c>
      <c r="B1736" s="1" t="n">
        <f aca="false">+Rohdaten!B1727</f>
        <v>0</v>
      </c>
      <c r="C1736" s="1" t="n">
        <f aca="false">+Rohdaten!D1727</f>
        <v>0</v>
      </c>
      <c r="D1736" s="1" t="n">
        <f aca="false">+Rohdaten!E1727</f>
        <v>0</v>
      </c>
      <c r="E1736" s="1" t="n">
        <f aca="false">+Rohdaten!F1727</f>
        <v>0</v>
      </c>
      <c r="F1736" s="1" t="n">
        <f aca="false">+Rohdaten!G1727</f>
        <v>0</v>
      </c>
      <c r="G1736" s="1" t="n">
        <f aca="false">+Rohdaten!H1727</f>
        <v>0</v>
      </c>
      <c r="H1736" s="1" t="n">
        <f aca="false">+Rohdaten!I1727</f>
        <v>0</v>
      </c>
      <c r="I1736" s="2" t="n">
        <f aca="false">+Rohdaten!C1727</f>
        <v>0</v>
      </c>
    </row>
    <row r="1737" customFormat="false" ht="12.75" hidden="false" customHeight="false" outlineLevel="0" collapsed="false">
      <c r="A1737" s="1" t="n">
        <f aca="false">+Rohdaten!A1728</f>
        <v>0</v>
      </c>
      <c r="B1737" s="1" t="n">
        <f aca="false">+Rohdaten!B1728</f>
        <v>0</v>
      </c>
      <c r="C1737" s="1" t="n">
        <f aca="false">+Rohdaten!D1728</f>
        <v>0</v>
      </c>
      <c r="D1737" s="1" t="n">
        <f aca="false">+Rohdaten!E1728</f>
        <v>0</v>
      </c>
      <c r="E1737" s="1" t="n">
        <f aca="false">+Rohdaten!F1728</f>
        <v>0</v>
      </c>
      <c r="F1737" s="1" t="n">
        <f aca="false">+Rohdaten!G1728</f>
        <v>0</v>
      </c>
      <c r="G1737" s="1" t="n">
        <f aca="false">+Rohdaten!H1728</f>
        <v>0</v>
      </c>
      <c r="H1737" s="1" t="n">
        <f aca="false">+Rohdaten!I1728</f>
        <v>0</v>
      </c>
      <c r="I1737" s="2" t="n">
        <f aca="false">+Rohdaten!C1728</f>
        <v>0</v>
      </c>
    </row>
    <row r="1738" customFormat="false" ht="12.75" hidden="false" customHeight="false" outlineLevel="0" collapsed="false">
      <c r="A1738" s="1" t="n">
        <f aca="false">+Rohdaten!A1729</f>
        <v>0</v>
      </c>
      <c r="B1738" s="1" t="n">
        <f aca="false">+Rohdaten!B1729</f>
        <v>0</v>
      </c>
      <c r="C1738" s="1" t="n">
        <f aca="false">+Rohdaten!D1729</f>
        <v>0</v>
      </c>
      <c r="D1738" s="1" t="n">
        <f aca="false">+Rohdaten!E1729</f>
        <v>0</v>
      </c>
      <c r="E1738" s="1" t="n">
        <f aca="false">+Rohdaten!F1729</f>
        <v>0</v>
      </c>
      <c r="F1738" s="1" t="n">
        <f aca="false">+Rohdaten!G1729</f>
        <v>0</v>
      </c>
      <c r="G1738" s="1" t="n">
        <f aca="false">+Rohdaten!H1729</f>
        <v>0</v>
      </c>
      <c r="H1738" s="1" t="n">
        <f aca="false">+Rohdaten!I1729</f>
        <v>0</v>
      </c>
      <c r="I1738" s="2" t="n">
        <f aca="false">+Rohdaten!C1729</f>
        <v>0</v>
      </c>
    </row>
    <row r="1739" customFormat="false" ht="12.75" hidden="false" customHeight="false" outlineLevel="0" collapsed="false">
      <c r="A1739" s="1" t="n">
        <f aca="false">+Rohdaten!A1730</f>
        <v>0</v>
      </c>
      <c r="B1739" s="1" t="n">
        <f aca="false">+Rohdaten!B1730</f>
        <v>0</v>
      </c>
      <c r="C1739" s="1" t="n">
        <f aca="false">+Rohdaten!D1730</f>
        <v>0</v>
      </c>
      <c r="D1739" s="1" t="n">
        <f aca="false">+Rohdaten!E1730</f>
        <v>0</v>
      </c>
      <c r="E1739" s="1" t="n">
        <f aca="false">+Rohdaten!F1730</f>
        <v>0</v>
      </c>
      <c r="F1739" s="1" t="n">
        <f aca="false">+Rohdaten!G1730</f>
        <v>0</v>
      </c>
      <c r="G1739" s="1" t="n">
        <f aca="false">+Rohdaten!H1730</f>
        <v>0</v>
      </c>
      <c r="H1739" s="1" t="n">
        <f aca="false">+Rohdaten!I1730</f>
        <v>0</v>
      </c>
      <c r="I1739" s="2" t="n">
        <f aca="false">+Rohdaten!C1730</f>
        <v>0</v>
      </c>
    </row>
    <row r="1740" customFormat="false" ht="12.75" hidden="false" customHeight="false" outlineLevel="0" collapsed="false">
      <c r="A1740" s="1" t="n">
        <f aca="false">+Rohdaten!A1731</f>
        <v>0</v>
      </c>
      <c r="B1740" s="1" t="n">
        <f aca="false">+Rohdaten!B1731</f>
        <v>0</v>
      </c>
      <c r="C1740" s="1" t="n">
        <f aca="false">+Rohdaten!D1731</f>
        <v>0</v>
      </c>
      <c r="D1740" s="1" t="n">
        <f aca="false">+Rohdaten!E1731</f>
        <v>0</v>
      </c>
      <c r="E1740" s="1" t="n">
        <f aca="false">+Rohdaten!F1731</f>
        <v>0</v>
      </c>
      <c r="F1740" s="1" t="n">
        <f aca="false">+Rohdaten!G1731</f>
        <v>0</v>
      </c>
      <c r="G1740" s="1" t="n">
        <f aca="false">+Rohdaten!H1731</f>
        <v>0</v>
      </c>
      <c r="H1740" s="1" t="n">
        <f aca="false">+Rohdaten!I1731</f>
        <v>0</v>
      </c>
      <c r="I1740" s="2" t="n">
        <f aca="false">+Rohdaten!C1731</f>
        <v>0</v>
      </c>
    </row>
    <row r="1741" customFormat="false" ht="12.75" hidden="false" customHeight="false" outlineLevel="0" collapsed="false">
      <c r="A1741" s="1" t="n">
        <f aca="false">+Rohdaten!A1732</f>
        <v>0</v>
      </c>
      <c r="B1741" s="1" t="n">
        <f aca="false">+Rohdaten!B1732</f>
        <v>0</v>
      </c>
      <c r="C1741" s="1" t="n">
        <f aca="false">+Rohdaten!D1732</f>
        <v>0</v>
      </c>
      <c r="D1741" s="1" t="n">
        <f aca="false">+Rohdaten!E1732</f>
        <v>0</v>
      </c>
      <c r="E1741" s="1" t="n">
        <f aca="false">+Rohdaten!F1732</f>
        <v>0</v>
      </c>
      <c r="F1741" s="1" t="n">
        <f aca="false">+Rohdaten!G1732</f>
        <v>0</v>
      </c>
      <c r="G1741" s="1" t="n">
        <f aca="false">+Rohdaten!H1732</f>
        <v>0</v>
      </c>
      <c r="H1741" s="1" t="n">
        <f aca="false">+Rohdaten!I1732</f>
        <v>0</v>
      </c>
      <c r="I1741" s="2" t="n">
        <f aca="false">+Rohdaten!C1732</f>
        <v>0</v>
      </c>
    </row>
    <row r="1742" customFormat="false" ht="12.75" hidden="false" customHeight="false" outlineLevel="0" collapsed="false">
      <c r="A1742" s="1" t="n">
        <f aca="false">+Rohdaten!A1733</f>
        <v>0</v>
      </c>
      <c r="B1742" s="1" t="n">
        <f aca="false">+Rohdaten!B1733</f>
        <v>0</v>
      </c>
      <c r="C1742" s="1" t="n">
        <f aca="false">+Rohdaten!D1733</f>
        <v>0</v>
      </c>
      <c r="D1742" s="1" t="n">
        <f aca="false">+Rohdaten!E1733</f>
        <v>0</v>
      </c>
      <c r="E1742" s="1" t="n">
        <f aca="false">+Rohdaten!F1733</f>
        <v>0</v>
      </c>
      <c r="F1742" s="1" t="n">
        <f aca="false">+Rohdaten!G1733</f>
        <v>0</v>
      </c>
      <c r="G1742" s="1" t="n">
        <f aca="false">+Rohdaten!H1733</f>
        <v>0</v>
      </c>
      <c r="H1742" s="1" t="n">
        <f aca="false">+Rohdaten!I1733</f>
        <v>0</v>
      </c>
      <c r="I1742" s="2" t="n">
        <f aca="false">+Rohdaten!C1733</f>
        <v>0</v>
      </c>
    </row>
    <row r="1743" customFormat="false" ht="12.75" hidden="false" customHeight="false" outlineLevel="0" collapsed="false">
      <c r="A1743" s="1" t="n">
        <f aca="false">+Rohdaten!A1734</f>
        <v>0</v>
      </c>
      <c r="B1743" s="1" t="n">
        <f aca="false">+Rohdaten!B1734</f>
        <v>0</v>
      </c>
      <c r="C1743" s="1" t="n">
        <f aca="false">+Rohdaten!D1734</f>
        <v>0</v>
      </c>
      <c r="D1743" s="1" t="n">
        <f aca="false">+Rohdaten!E1734</f>
        <v>0</v>
      </c>
      <c r="E1743" s="1" t="n">
        <f aca="false">+Rohdaten!F1734</f>
        <v>0</v>
      </c>
      <c r="F1743" s="1" t="n">
        <f aca="false">+Rohdaten!G1734</f>
        <v>0</v>
      </c>
      <c r="G1743" s="1" t="n">
        <f aca="false">+Rohdaten!H1734</f>
        <v>0</v>
      </c>
      <c r="H1743" s="1" t="n">
        <f aca="false">+Rohdaten!I1734</f>
        <v>0</v>
      </c>
      <c r="I1743" s="2" t="n">
        <f aca="false">+Rohdaten!C1734</f>
        <v>0</v>
      </c>
    </row>
    <row r="1744" customFormat="false" ht="12.75" hidden="false" customHeight="false" outlineLevel="0" collapsed="false">
      <c r="A1744" s="1" t="n">
        <f aca="false">+Rohdaten!A1735</f>
        <v>0</v>
      </c>
      <c r="B1744" s="1" t="n">
        <f aca="false">+Rohdaten!B1735</f>
        <v>0</v>
      </c>
      <c r="C1744" s="1" t="n">
        <f aca="false">+Rohdaten!D1735</f>
        <v>0</v>
      </c>
      <c r="D1744" s="1" t="n">
        <f aca="false">+Rohdaten!E1735</f>
        <v>0</v>
      </c>
      <c r="E1744" s="1" t="n">
        <f aca="false">+Rohdaten!F1735</f>
        <v>0</v>
      </c>
      <c r="F1744" s="1" t="n">
        <f aca="false">+Rohdaten!G1735</f>
        <v>0</v>
      </c>
      <c r="G1744" s="1" t="n">
        <f aca="false">+Rohdaten!H1735</f>
        <v>0</v>
      </c>
      <c r="H1744" s="1" t="n">
        <f aca="false">+Rohdaten!I1735</f>
        <v>0</v>
      </c>
      <c r="I1744" s="2" t="n">
        <f aca="false">+Rohdaten!C1735</f>
        <v>0</v>
      </c>
    </row>
    <row r="1745" customFormat="false" ht="12.75" hidden="false" customHeight="false" outlineLevel="0" collapsed="false">
      <c r="A1745" s="1" t="n">
        <f aca="false">+Rohdaten!A1736</f>
        <v>0</v>
      </c>
      <c r="B1745" s="1" t="n">
        <f aca="false">+Rohdaten!B1736</f>
        <v>0</v>
      </c>
      <c r="C1745" s="1" t="n">
        <f aca="false">+Rohdaten!D1736</f>
        <v>0</v>
      </c>
      <c r="D1745" s="1" t="n">
        <f aca="false">+Rohdaten!E1736</f>
        <v>0</v>
      </c>
      <c r="E1745" s="1" t="n">
        <f aca="false">+Rohdaten!F1736</f>
        <v>0</v>
      </c>
      <c r="F1745" s="1" t="n">
        <f aca="false">+Rohdaten!G1736</f>
        <v>0</v>
      </c>
      <c r="G1745" s="1" t="n">
        <f aca="false">+Rohdaten!H1736</f>
        <v>0</v>
      </c>
      <c r="H1745" s="1" t="n">
        <f aca="false">+Rohdaten!I1736</f>
        <v>0</v>
      </c>
      <c r="I1745" s="2" t="n">
        <f aca="false">+Rohdaten!C1736</f>
        <v>0</v>
      </c>
    </row>
    <row r="1746" customFormat="false" ht="12.75" hidden="false" customHeight="false" outlineLevel="0" collapsed="false">
      <c r="A1746" s="1" t="n">
        <f aca="false">+Rohdaten!A1737</f>
        <v>0</v>
      </c>
      <c r="B1746" s="1" t="n">
        <f aca="false">+Rohdaten!B1737</f>
        <v>0</v>
      </c>
      <c r="C1746" s="1" t="n">
        <f aca="false">+Rohdaten!D1737</f>
        <v>0</v>
      </c>
      <c r="D1746" s="1" t="n">
        <f aca="false">+Rohdaten!E1737</f>
        <v>0</v>
      </c>
      <c r="E1746" s="1" t="n">
        <f aca="false">+Rohdaten!F1737</f>
        <v>0</v>
      </c>
      <c r="F1746" s="1" t="n">
        <f aca="false">+Rohdaten!G1737</f>
        <v>0</v>
      </c>
      <c r="G1746" s="1" t="n">
        <f aca="false">+Rohdaten!H1737</f>
        <v>0</v>
      </c>
      <c r="H1746" s="1" t="n">
        <f aca="false">+Rohdaten!I1737</f>
        <v>0</v>
      </c>
      <c r="I1746" s="2" t="n">
        <f aca="false">+Rohdaten!C1737</f>
        <v>0</v>
      </c>
    </row>
    <row r="1747" customFormat="false" ht="12.75" hidden="false" customHeight="false" outlineLevel="0" collapsed="false">
      <c r="A1747" s="1" t="n">
        <f aca="false">+Rohdaten!A1738</f>
        <v>0</v>
      </c>
      <c r="B1747" s="1" t="n">
        <f aca="false">+Rohdaten!B1738</f>
        <v>0</v>
      </c>
      <c r="C1747" s="1" t="n">
        <f aca="false">+Rohdaten!D1738</f>
        <v>0</v>
      </c>
      <c r="D1747" s="1" t="n">
        <f aca="false">+Rohdaten!E1738</f>
        <v>0</v>
      </c>
      <c r="E1747" s="1" t="n">
        <f aca="false">+Rohdaten!F1738</f>
        <v>0</v>
      </c>
      <c r="F1747" s="1" t="n">
        <f aca="false">+Rohdaten!G1738</f>
        <v>0</v>
      </c>
      <c r="G1747" s="1" t="n">
        <f aca="false">+Rohdaten!H1738</f>
        <v>0</v>
      </c>
      <c r="H1747" s="1" t="n">
        <f aca="false">+Rohdaten!I1738</f>
        <v>0</v>
      </c>
      <c r="I1747" s="2" t="n">
        <f aca="false">+Rohdaten!C1738</f>
        <v>0</v>
      </c>
    </row>
    <row r="1748" customFormat="false" ht="12.75" hidden="false" customHeight="false" outlineLevel="0" collapsed="false">
      <c r="A1748" s="1" t="n">
        <f aca="false">+Rohdaten!A1739</f>
        <v>0</v>
      </c>
      <c r="B1748" s="1" t="n">
        <f aca="false">+Rohdaten!B1739</f>
        <v>0</v>
      </c>
      <c r="C1748" s="1" t="n">
        <f aca="false">+Rohdaten!D1739</f>
        <v>0</v>
      </c>
      <c r="D1748" s="1" t="n">
        <f aca="false">+Rohdaten!E1739</f>
        <v>0</v>
      </c>
      <c r="E1748" s="1" t="n">
        <f aca="false">+Rohdaten!F1739</f>
        <v>0</v>
      </c>
      <c r="F1748" s="1" t="n">
        <f aca="false">+Rohdaten!G1739</f>
        <v>0</v>
      </c>
      <c r="G1748" s="1" t="n">
        <f aca="false">+Rohdaten!H1739</f>
        <v>0</v>
      </c>
      <c r="H1748" s="1" t="n">
        <f aca="false">+Rohdaten!I1739</f>
        <v>0</v>
      </c>
      <c r="I1748" s="2" t="n">
        <f aca="false">+Rohdaten!C1739</f>
        <v>0</v>
      </c>
    </row>
    <row r="1749" customFormat="false" ht="12.75" hidden="false" customHeight="false" outlineLevel="0" collapsed="false">
      <c r="A1749" s="1" t="n">
        <f aca="false">+Rohdaten!A1740</f>
        <v>0</v>
      </c>
      <c r="B1749" s="1" t="n">
        <f aca="false">+Rohdaten!B1740</f>
        <v>0</v>
      </c>
      <c r="C1749" s="1" t="n">
        <f aca="false">+Rohdaten!D1740</f>
        <v>0</v>
      </c>
      <c r="D1749" s="1" t="n">
        <f aca="false">+Rohdaten!E1740</f>
        <v>0</v>
      </c>
      <c r="E1749" s="1" t="n">
        <f aca="false">+Rohdaten!F1740</f>
        <v>0</v>
      </c>
      <c r="F1749" s="1" t="n">
        <f aca="false">+Rohdaten!G1740</f>
        <v>0</v>
      </c>
      <c r="G1749" s="1" t="n">
        <f aca="false">+Rohdaten!H1740</f>
        <v>0</v>
      </c>
      <c r="H1749" s="1" t="n">
        <f aca="false">+Rohdaten!I1740</f>
        <v>0</v>
      </c>
      <c r="I1749" s="2" t="n">
        <f aca="false">+Rohdaten!C1740</f>
        <v>0</v>
      </c>
    </row>
    <row r="1750" customFormat="false" ht="12.75" hidden="false" customHeight="false" outlineLevel="0" collapsed="false">
      <c r="A1750" s="1" t="n">
        <f aca="false">+Rohdaten!A1741</f>
        <v>0</v>
      </c>
      <c r="B1750" s="1" t="n">
        <f aca="false">+Rohdaten!B1741</f>
        <v>0</v>
      </c>
      <c r="C1750" s="1" t="n">
        <f aca="false">+Rohdaten!D1741</f>
        <v>0</v>
      </c>
      <c r="D1750" s="1" t="n">
        <f aca="false">+Rohdaten!E1741</f>
        <v>0</v>
      </c>
      <c r="E1750" s="1" t="n">
        <f aca="false">+Rohdaten!F1741</f>
        <v>0</v>
      </c>
      <c r="F1750" s="1" t="n">
        <f aca="false">+Rohdaten!G1741</f>
        <v>0</v>
      </c>
      <c r="G1750" s="1" t="n">
        <f aca="false">+Rohdaten!H1741</f>
        <v>0</v>
      </c>
      <c r="H1750" s="1" t="n">
        <f aca="false">+Rohdaten!I1741</f>
        <v>0</v>
      </c>
      <c r="I1750" s="2" t="n">
        <f aca="false">+Rohdaten!C1741</f>
        <v>0</v>
      </c>
    </row>
    <row r="1751" customFormat="false" ht="12.75" hidden="false" customHeight="false" outlineLevel="0" collapsed="false">
      <c r="A1751" s="1" t="n">
        <f aca="false">+Rohdaten!A1742</f>
        <v>0</v>
      </c>
      <c r="B1751" s="1" t="n">
        <f aca="false">+Rohdaten!B1742</f>
        <v>0</v>
      </c>
      <c r="C1751" s="1" t="n">
        <f aca="false">+Rohdaten!D1742</f>
        <v>0</v>
      </c>
      <c r="D1751" s="1" t="n">
        <f aca="false">+Rohdaten!E1742</f>
        <v>0</v>
      </c>
      <c r="E1751" s="1" t="n">
        <f aca="false">+Rohdaten!F1742</f>
        <v>0</v>
      </c>
      <c r="F1751" s="1" t="n">
        <f aca="false">+Rohdaten!G1742</f>
        <v>0</v>
      </c>
      <c r="G1751" s="1" t="n">
        <f aca="false">+Rohdaten!H1742</f>
        <v>0</v>
      </c>
      <c r="H1751" s="1" t="n">
        <f aca="false">+Rohdaten!I1742</f>
        <v>0</v>
      </c>
      <c r="I1751" s="2" t="n">
        <f aca="false">+Rohdaten!C1742</f>
        <v>0</v>
      </c>
    </row>
    <row r="1752" customFormat="false" ht="12.75" hidden="false" customHeight="false" outlineLevel="0" collapsed="false">
      <c r="A1752" s="1" t="n">
        <f aca="false">+Rohdaten!A1743</f>
        <v>0</v>
      </c>
      <c r="B1752" s="1" t="n">
        <f aca="false">+Rohdaten!B1743</f>
        <v>0</v>
      </c>
      <c r="C1752" s="1" t="n">
        <f aca="false">+Rohdaten!D1743</f>
        <v>0</v>
      </c>
      <c r="D1752" s="1" t="n">
        <f aca="false">+Rohdaten!E1743</f>
        <v>0</v>
      </c>
      <c r="E1752" s="1" t="n">
        <f aca="false">+Rohdaten!F1743</f>
        <v>0</v>
      </c>
      <c r="F1752" s="1" t="n">
        <f aca="false">+Rohdaten!G1743</f>
        <v>0</v>
      </c>
      <c r="G1752" s="1" t="n">
        <f aca="false">+Rohdaten!H1743</f>
        <v>0</v>
      </c>
      <c r="H1752" s="1" t="n">
        <f aca="false">+Rohdaten!I1743</f>
        <v>0</v>
      </c>
      <c r="I1752" s="2" t="n">
        <f aca="false">+Rohdaten!C1743</f>
        <v>0</v>
      </c>
    </row>
    <row r="1753" customFormat="false" ht="12.75" hidden="false" customHeight="false" outlineLevel="0" collapsed="false">
      <c r="A1753" s="1" t="n">
        <f aca="false">+Rohdaten!A1744</f>
        <v>0</v>
      </c>
      <c r="B1753" s="1" t="n">
        <f aca="false">+Rohdaten!B1744</f>
        <v>0</v>
      </c>
      <c r="C1753" s="1" t="n">
        <f aca="false">+Rohdaten!D1744</f>
        <v>0</v>
      </c>
      <c r="D1753" s="1" t="n">
        <f aca="false">+Rohdaten!E1744</f>
        <v>0</v>
      </c>
      <c r="E1753" s="1" t="n">
        <f aca="false">+Rohdaten!F1744</f>
        <v>0</v>
      </c>
      <c r="F1753" s="1" t="n">
        <f aca="false">+Rohdaten!G1744</f>
        <v>0</v>
      </c>
      <c r="G1753" s="1" t="n">
        <f aca="false">+Rohdaten!H1744</f>
        <v>0</v>
      </c>
      <c r="H1753" s="1" t="n">
        <f aca="false">+Rohdaten!I1744</f>
        <v>0</v>
      </c>
      <c r="I1753" s="2" t="n">
        <f aca="false">+Rohdaten!C1744</f>
        <v>0</v>
      </c>
    </row>
    <row r="1754" customFormat="false" ht="12.75" hidden="false" customHeight="false" outlineLevel="0" collapsed="false">
      <c r="A1754" s="1" t="n">
        <f aca="false">+Rohdaten!A1745</f>
        <v>0</v>
      </c>
      <c r="B1754" s="1" t="n">
        <f aca="false">+Rohdaten!B1745</f>
        <v>0</v>
      </c>
      <c r="C1754" s="1" t="n">
        <f aca="false">+Rohdaten!D1745</f>
        <v>0</v>
      </c>
      <c r="D1754" s="1" t="n">
        <f aca="false">+Rohdaten!E1745</f>
        <v>0</v>
      </c>
      <c r="E1754" s="1" t="n">
        <f aca="false">+Rohdaten!F1745</f>
        <v>0</v>
      </c>
      <c r="F1754" s="1" t="n">
        <f aca="false">+Rohdaten!G1745</f>
        <v>0</v>
      </c>
      <c r="G1754" s="1" t="n">
        <f aca="false">+Rohdaten!H1745</f>
        <v>0</v>
      </c>
      <c r="H1754" s="1" t="n">
        <f aca="false">+Rohdaten!I1745</f>
        <v>0</v>
      </c>
      <c r="I1754" s="2" t="n">
        <f aca="false">+Rohdaten!C1745</f>
        <v>0</v>
      </c>
    </row>
    <row r="1755" customFormat="false" ht="12.75" hidden="false" customHeight="false" outlineLevel="0" collapsed="false">
      <c r="A1755" s="1" t="n">
        <f aca="false">+Rohdaten!A1746</f>
        <v>0</v>
      </c>
      <c r="B1755" s="1" t="n">
        <f aca="false">+Rohdaten!B1746</f>
        <v>0</v>
      </c>
      <c r="C1755" s="1" t="n">
        <f aca="false">+Rohdaten!D1746</f>
        <v>0</v>
      </c>
      <c r="D1755" s="1" t="n">
        <f aca="false">+Rohdaten!E1746</f>
        <v>0</v>
      </c>
      <c r="E1755" s="1" t="n">
        <f aca="false">+Rohdaten!F1746</f>
        <v>0</v>
      </c>
      <c r="F1755" s="1" t="n">
        <f aca="false">+Rohdaten!G1746</f>
        <v>0</v>
      </c>
      <c r="G1755" s="1" t="n">
        <f aca="false">+Rohdaten!H1746</f>
        <v>0</v>
      </c>
      <c r="H1755" s="1" t="n">
        <f aca="false">+Rohdaten!I1746</f>
        <v>0</v>
      </c>
      <c r="I1755" s="2" t="n">
        <f aca="false">+Rohdaten!C1746</f>
        <v>0</v>
      </c>
    </row>
    <row r="1756" customFormat="false" ht="12.75" hidden="false" customHeight="false" outlineLevel="0" collapsed="false">
      <c r="A1756" s="1" t="n">
        <f aca="false">+Rohdaten!A1747</f>
        <v>0</v>
      </c>
      <c r="B1756" s="1" t="n">
        <f aca="false">+Rohdaten!B1747</f>
        <v>0</v>
      </c>
      <c r="C1756" s="1" t="n">
        <f aca="false">+Rohdaten!D1747</f>
        <v>0</v>
      </c>
      <c r="D1756" s="1" t="n">
        <f aca="false">+Rohdaten!E1747</f>
        <v>0</v>
      </c>
      <c r="E1756" s="1" t="n">
        <f aca="false">+Rohdaten!F1747</f>
        <v>0</v>
      </c>
      <c r="F1756" s="1" t="n">
        <f aca="false">+Rohdaten!G1747</f>
        <v>0</v>
      </c>
      <c r="G1756" s="1" t="n">
        <f aca="false">+Rohdaten!H1747</f>
        <v>0</v>
      </c>
      <c r="H1756" s="1" t="n">
        <f aca="false">+Rohdaten!I1747</f>
        <v>0</v>
      </c>
      <c r="I1756" s="2" t="n">
        <f aca="false">+Rohdaten!C1747</f>
        <v>0</v>
      </c>
    </row>
    <row r="1757" customFormat="false" ht="12.75" hidden="false" customHeight="false" outlineLevel="0" collapsed="false">
      <c r="A1757" s="1" t="n">
        <f aca="false">+Rohdaten!A1748</f>
        <v>0</v>
      </c>
      <c r="B1757" s="1" t="n">
        <f aca="false">+Rohdaten!B1748</f>
        <v>0</v>
      </c>
      <c r="C1757" s="1" t="n">
        <f aca="false">+Rohdaten!D1748</f>
        <v>0</v>
      </c>
      <c r="D1757" s="1" t="n">
        <f aca="false">+Rohdaten!E1748</f>
        <v>0</v>
      </c>
      <c r="E1757" s="1" t="n">
        <f aca="false">+Rohdaten!F1748</f>
        <v>0</v>
      </c>
      <c r="F1757" s="1" t="n">
        <f aca="false">+Rohdaten!G1748</f>
        <v>0</v>
      </c>
      <c r="G1757" s="1" t="n">
        <f aca="false">+Rohdaten!H1748</f>
        <v>0</v>
      </c>
      <c r="H1757" s="1" t="n">
        <f aca="false">+Rohdaten!I1748</f>
        <v>0</v>
      </c>
      <c r="I1757" s="2" t="n">
        <f aca="false">+Rohdaten!C1748</f>
        <v>0</v>
      </c>
    </row>
    <row r="1758" customFormat="false" ht="12.75" hidden="false" customHeight="false" outlineLevel="0" collapsed="false">
      <c r="A1758" s="1" t="n">
        <f aca="false">+Rohdaten!A1749</f>
        <v>0</v>
      </c>
      <c r="B1758" s="1" t="n">
        <f aca="false">+Rohdaten!B1749</f>
        <v>0</v>
      </c>
      <c r="C1758" s="1" t="n">
        <f aca="false">+Rohdaten!D1749</f>
        <v>0</v>
      </c>
      <c r="D1758" s="1" t="n">
        <f aca="false">+Rohdaten!E1749</f>
        <v>0</v>
      </c>
      <c r="E1758" s="1" t="n">
        <f aca="false">+Rohdaten!F1749</f>
        <v>0</v>
      </c>
      <c r="F1758" s="1" t="n">
        <f aca="false">+Rohdaten!G1749</f>
        <v>0</v>
      </c>
      <c r="G1758" s="1" t="n">
        <f aca="false">+Rohdaten!H1749</f>
        <v>0</v>
      </c>
      <c r="H1758" s="1" t="n">
        <f aca="false">+Rohdaten!I1749</f>
        <v>0</v>
      </c>
      <c r="I1758" s="2" t="n">
        <f aca="false">+Rohdaten!C1749</f>
        <v>0</v>
      </c>
    </row>
    <row r="1759" customFormat="false" ht="12.75" hidden="false" customHeight="false" outlineLevel="0" collapsed="false">
      <c r="A1759" s="1" t="n">
        <f aca="false">+Rohdaten!A1750</f>
        <v>0</v>
      </c>
      <c r="B1759" s="1" t="n">
        <f aca="false">+Rohdaten!B1750</f>
        <v>0</v>
      </c>
      <c r="C1759" s="1" t="n">
        <f aca="false">+Rohdaten!D1750</f>
        <v>0</v>
      </c>
      <c r="D1759" s="1" t="n">
        <f aca="false">+Rohdaten!E1750</f>
        <v>0</v>
      </c>
      <c r="E1759" s="1" t="n">
        <f aca="false">+Rohdaten!F1750</f>
        <v>0</v>
      </c>
      <c r="F1759" s="1" t="n">
        <f aca="false">+Rohdaten!G1750</f>
        <v>0</v>
      </c>
      <c r="G1759" s="1" t="n">
        <f aca="false">+Rohdaten!H1750</f>
        <v>0</v>
      </c>
      <c r="H1759" s="1" t="n">
        <f aca="false">+Rohdaten!I1750</f>
        <v>0</v>
      </c>
      <c r="I1759" s="2" t="n">
        <f aca="false">+Rohdaten!C1750</f>
        <v>0</v>
      </c>
    </row>
    <row r="1760" customFormat="false" ht="12.75" hidden="false" customHeight="false" outlineLevel="0" collapsed="false">
      <c r="A1760" s="1" t="n">
        <f aca="false">+Rohdaten!A1751</f>
        <v>0</v>
      </c>
      <c r="B1760" s="1" t="n">
        <f aca="false">+Rohdaten!B1751</f>
        <v>0</v>
      </c>
      <c r="C1760" s="1" t="n">
        <f aca="false">+Rohdaten!D1751</f>
        <v>0</v>
      </c>
      <c r="D1760" s="1" t="n">
        <f aca="false">+Rohdaten!E1751</f>
        <v>0</v>
      </c>
      <c r="E1760" s="1" t="n">
        <f aca="false">+Rohdaten!F1751</f>
        <v>0</v>
      </c>
      <c r="F1760" s="1" t="n">
        <f aca="false">+Rohdaten!G1751</f>
        <v>0</v>
      </c>
      <c r="G1760" s="1" t="n">
        <f aca="false">+Rohdaten!H1751</f>
        <v>0</v>
      </c>
      <c r="H1760" s="1" t="n">
        <f aca="false">+Rohdaten!I1751</f>
        <v>0</v>
      </c>
      <c r="I1760" s="2" t="n">
        <f aca="false">+Rohdaten!C1751</f>
        <v>0</v>
      </c>
    </row>
    <row r="1761" customFormat="false" ht="12.75" hidden="false" customHeight="false" outlineLevel="0" collapsed="false">
      <c r="A1761" s="1" t="n">
        <f aca="false">+Rohdaten!A1752</f>
        <v>0</v>
      </c>
      <c r="B1761" s="1" t="n">
        <f aca="false">+Rohdaten!B1752</f>
        <v>0</v>
      </c>
      <c r="C1761" s="1" t="n">
        <f aca="false">+Rohdaten!D1752</f>
        <v>0</v>
      </c>
      <c r="D1761" s="1" t="n">
        <f aca="false">+Rohdaten!E1752</f>
        <v>0</v>
      </c>
      <c r="E1761" s="1" t="n">
        <f aca="false">+Rohdaten!F1752</f>
        <v>0</v>
      </c>
      <c r="F1761" s="1" t="n">
        <f aca="false">+Rohdaten!G1752</f>
        <v>0</v>
      </c>
      <c r="G1761" s="1" t="n">
        <f aca="false">+Rohdaten!H1752</f>
        <v>0</v>
      </c>
      <c r="H1761" s="1" t="n">
        <f aca="false">+Rohdaten!I1752</f>
        <v>0</v>
      </c>
      <c r="I1761" s="2" t="n">
        <f aca="false">+Rohdaten!C1752</f>
        <v>0</v>
      </c>
    </row>
    <row r="1762" customFormat="false" ht="12.75" hidden="false" customHeight="false" outlineLevel="0" collapsed="false">
      <c r="A1762" s="1" t="n">
        <f aca="false">+Rohdaten!A1753</f>
        <v>0</v>
      </c>
      <c r="B1762" s="1" t="n">
        <f aca="false">+Rohdaten!B1753</f>
        <v>0</v>
      </c>
      <c r="C1762" s="1" t="n">
        <f aca="false">+Rohdaten!D1753</f>
        <v>0</v>
      </c>
      <c r="D1762" s="1" t="n">
        <f aca="false">+Rohdaten!E1753</f>
        <v>0</v>
      </c>
      <c r="E1762" s="1" t="n">
        <f aca="false">+Rohdaten!F1753</f>
        <v>0</v>
      </c>
      <c r="F1762" s="1" t="n">
        <f aca="false">+Rohdaten!G1753</f>
        <v>0</v>
      </c>
      <c r="G1762" s="1" t="n">
        <f aca="false">+Rohdaten!H1753</f>
        <v>0</v>
      </c>
      <c r="H1762" s="1" t="n">
        <f aca="false">+Rohdaten!I1753</f>
        <v>0</v>
      </c>
      <c r="I1762" s="2" t="n">
        <f aca="false">+Rohdaten!C1753</f>
        <v>0</v>
      </c>
    </row>
    <row r="1763" customFormat="false" ht="12.75" hidden="false" customHeight="false" outlineLevel="0" collapsed="false">
      <c r="A1763" s="1" t="n">
        <f aca="false">+Rohdaten!A1754</f>
        <v>0</v>
      </c>
      <c r="B1763" s="1" t="n">
        <f aca="false">+Rohdaten!B1754</f>
        <v>0</v>
      </c>
      <c r="C1763" s="1" t="n">
        <f aca="false">+Rohdaten!D1754</f>
        <v>0</v>
      </c>
      <c r="D1763" s="1" t="n">
        <f aca="false">+Rohdaten!E1754</f>
        <v>0</v>
      </c>
      <c r="E1763" s="1" t="n">
        <f aca="false">+Rohdaten!F1754</f>
        <v>0</v>
      </c>
      <c r="F1763" s="1" t="n">
        <f aca="false">+Rohdaten!G1754</f>
        <v>0</v>
      </c>
      <c r="G1763" s="1" t="n">
        <f aca="false">+Rohdaten!H1754</f>
        <v>0</v>
      </c>
      <c r="H1763" s="1" t="n">
        <f aca="false">+Rohdaten!I1754</f>
        <v>0</v>
      </c>
      <c r="I1763" s="2" t="n">
        <f aca="false">+Rohdaten!C1754</f>
        <v>0</v>
      </c>
    </row>
    <row r="1764" customFormat="false" ht="12.75" hidden="false" customHeight="false" outlineLevel="0" collapsed="false">
      <c r="A1764" s="1" t="n">
        <f aca="false">+Rohdaten!A1755</f>
        <v>0</v>
      </c>
      <c r="B1764" s="1" t="n">
        <f aca="false">+Rohdaten!B1755</f>
        <v>0</v>
      </c>
      <c r="C1764" s="1" t="n">
        <f aca="false">+Rohdaten!D1755</f>
        <v>0</v>
      </c>
      <c r="D1764" s="1" t="n">
        <f aca="false">+Rohdaten!E1755</f>
        <v>0</v>
      </c>
      <c r="E1764" s="1" t="n">
        <f aca="false">+Rohdaten!F1755</f>
        <v>0</v>
      </c>
      <c r="F1764" s="1" t="n">
        <f aca="false">+Rohdaten!G1755</f>
        <v>0</v>
      </c>
      <c r="G1764" s="1" t="n">
        <f aca="false">+Rohdaten!H1755</f>
        <v>0</v>
      </c>
      <c r="H1764" s="1" t="n">
        <f aca="false">+Rohdaten!I1755</f>
        <v>0</v>
      </c>
      <c r="I1764" s="2" t="n">
        <f aca="false">+Rohdaten!C1755</f>
        <v>0</v>
      </c>
    </row>
    <row r="1765" customFormat="false" ht="12.75" hidden="false" customHeight="false" outlineLevel="0" collapsed="false">
      <c r="A1765" s="1" t="n">
        <f aca="false">+Rohdaten!A1756</f>
        <v>0</v>
      </c>
      <c r="B1765" s="1" t="n">
        <f aca="false">+Rohdaten!B1756</f>
        <v>0</v>
      </c>
      <c r="C1765" s="1" t="n">
        <f aca="false">+Rohdaten!D1756</f>
        <v>0</v>
      </c>
      <c r="D1765" s="1" t="n">
        <f aca="false">+Rohdaten!E1756</f>
        <v>0</v>
      </c>
      <c r="E1765" s="1" t="n">
        <f aca="false">+Rohdaten!F1756</f>
        <v>0</v>
      </c>
      <c r="F1765" s="1" t="n">
        <f aca="false">+Rohdaten!G1756</f>
        <v>0</v>
      </c>
      <c r="G1765" s="1" t="n">
        <f aca="false">+Rohdaten!H1756</f>
        <v>0</v>
      </c>
      <c r="H1765" s="1" t="n">
        <f aca="false">+Rohdaten!I1756</f>
        <v>0</v>
      </c>
      <c r="I1765" s="2" t="n">
        <f aca="false">+Rohdaten!C1756</f>
        <v>0</v>
      </c>
    </row>
    <row r="1766" customFormat="false" ht="12.75" hidden="false" customHeight="false" outlineLevel="0" collapsed="false">
      <c r="A1766" s="1" t="n">
        <f aca="false">+Rohdaten!A1757</f>
        <v>0</v>
      </c>
      <c r="B1766" s="1" t="n">
        <f aca="false">+Rohdaten!B1757</f>
        <v>0</v>
      </c>
      <c r="C1766" s="1" t="n">
        <f aca="false">+Rohdaten!D1757</f>
        <v>0</v>
      </c>
      <c r="D1766" s="1" t="n">
        <f aca="false">+Rohdaten!E1757</f>
        <v>0</v>
      </c>
      <c r="E1766" s="1" t="n">
        <f aca="false">+Rohdaten!F1757</f>
        <v>0</v>
      </c>
      <c r="F1766" s="1" t="n">
        <f aca="false">+Rohdaten!G1757</f>
        <v>0</v>
      </c>
      <c r="G1766" s="1" t="n">
        <f aca="false">+Rohdaten!H1757</f>
        <v>0</v>
      </c>
      <c r="H1766" s="1" t="n">
        <f aca="false">+Rohdaten!I1757</f>
        <v>0</v>
      </c>
      <c r="I1766" s="2" t="n">
        <f aca="false">+Rohdaten!C1757</f>
        <v>0</v>
      </c>
    </row>
    <row r="1767" customFormat="false" ht="12.75" hidden="false" customHeight="false" outlineLevel="0" collapsed="false">
      <c r="A1767" s="1" t="n">
        <f aca="false">+Rohdaten!A1758</f>
        <v>0</v>
      </c>
      <c r="B1767" s="1" t="n">
        <f aca="false">+Rohdaten!B1758</f>
        <v>0</v>
      </c>
      <c r="C1767" s="1" t="n">
        <f aca="false">+Rohdaten!D1758</f>
        <v>0</v>
      </c>
      <c r="D1767" s="1" t="n">
        <f aca="false">+Rohdaten!E1758</f>
        <v>0</v>
      </c>
      <c r="E1767" s="1" t="n">
        <f aca="false">+Rohdaten!F1758</f>
        <v>0</v>
      </c>
      <c r="F1767" s="1" t="n">
        <f aca="false">+Rohdaten!G1758</f>
        <v>0</v>
      </c>
      <c r="G1767" s="1" t="n">
        <f aca="false">+Rohdaten!H1758</f>
        <v>0</v>
      </c>
      <c r="H1767" s="1" t="n">
        <f aca="false">+Rohdaten!I1758</f>
        <v>0</v>
      </c>
      <c r="I1767" s="2" t="n">
        <f aca="false">+Rohdaten!C1758</f>
        <v>0</v>
      </c>
    </row>
    <row r="1768" customFormat="false" ht="12.75" hidden="false" customHeight="false" outlineLevel="0" collapsed="false">
      <c r="A1768" s="1" t="n">
        <f aca="false">+Rohdaten!A1759</f>
        <v>0</v>
      </c>
      <c r="B1768" s="1" t="n">
        <f aca="false">+Rohdaten!B1759</f>
        <v>0</v>
      </c>
      <c r="C1768" s="1" t="n">
        <f aca="false">+Rohdaten!D1759</f>
        <v>0</v>
      </c>
      <c r="D1768" s="1" t="n">
        <f aca="false">+Rohdaten!E1759</f>
        <v>0</v>
      </c>
      <c r="E1768" s="1" t="n">
        <f aca="false">+Rohdaten!F1759</f>
        <v>0</v>
      </c>
      <c r="F1768" s="1" t="n">
        <f aca="false">+Rohdaten!G1759</f>
        <v>0</v>
      </c>
      <c r="G1768" s="1" t="n">
        <f aca="false">+Rohdaten!H1759</f>
        <v>0</v>
      </c>
      <c r="H1768" s="1" t="n">
        <f aca="false">+Rohdaten!I1759</f>
        <v>0</v>
      </c>
      <c r="I1768" s="2" t="n">
        <f aca="false">+Rohdaten!C1759</f>
        <v>0</v>
      </c>
    </row>
    <row r="1769" customFormat="false" ht="12.75" hidden="false" customHeight="false" outlineLevel="0" collapsed="false">
      <c r="A1769" s="1" t="n">
        <f aca="false">+Rohdaten!A1760</f>
        <v>0</v>
      </c>
      <c r="B1769" s="1" t="n">
        <f aca="false">+Rohdaten!B1760</f>
        <v>0</v>
      </c>
      <c r="C1769" s="1" t="n">
        <f aca="false">+Rohdaten!D1760</f>
        <v>0</v>
      </c>
      <c r="D1769" s="1" t="n">
        <f aca="false">+Rohdaten!E1760</f>
        <v>0</v>
      </c>
      <c r="E1769" s="1" t="n">
        <f aca="false">+Rohdaten!F1760</f>
        <v>0</v>
      </c>
      <c r="F1769" s="1" t="n">
        <f aca="false">+Rohdaten!G1760</f>
        <v>0</v>
      </c>
      <c r="G1769" s="1" t="n">
        <f aca="false">+Rohdaten!H1760</f>
        <v>0</v>
      </c>
      <c r="H1769" s="1" t="n">
        <f aca="false">+Rohdaten!I1760</f>
        <v>0</v>
      </c>
      <c r="I1769" s="2" t="n">
        <f aca="false">+Rohdaten!C1760</f>
        <v>0</v>
      </c>
    </row>
    <row r="1770" customFormat="false" ht="12.75" hidden="false" customHeight="false" outlineLevel="0" collapsed="false">
      <c r="A1770" s="1" t="n">
        <f aca="false">+Rohdaten!A1761</f>
        <v>0</v>
      </c>
      <c r="B1770" s="1" t="n">
        <f aca="false">+Rohdaten!B1761</f>
        <v>0</v>
      </c>
      <c r="C1770" s="1" t="n">
        <f aca="false">+Rohdaten!D1761</f>
        <v>0</v>
      </c>
      <c r="D1770" s="1" t="n">
        <f aca="false">+Rohdaten!E1761</f>
        <v>0</v>
      </c>
      <c r="E1770" s="1" t="n">
        <f aca="false">+Rohdaten!F1761</f>
        <v>0</v>
      </c>
      <c r="F1770" s="1" t="n">
        <f aca="false">+Rohdaten!G1761</f>
        <v>0</v>
      </c>
      <c r="G1770" s="1" t="n">
        <f aca="false">+Rohdaten!H1761</f>
        <v>0</v>
      </c>
      <c r="H1770" s="1" t="n">
        <f aca="false">+Rohdaten!I1761</f>
        <v>0</v>
      </c>
      <c r="I1770" s="2" t="n">
        <f aca="false">+Rohdaten!C1761</f>
        <v>0</v>
      </c>
    </row>
    <row r="1771" customFormat="false" ht="12.75" hidden="false" customHeight="false" outlineLevel="0" collapsed="false">
      <c r="A1771" s="1" t="n">
        <f aca="false">+Rohdaten!A1762</f>
        <v>0</v>
      </c>
      <c r="B1771" s="1" t="n">
        <f aca="false">+Rohdaten!B1762</f>
        <v>0</v>
      </c>
      <c r="C1771" s="1" t="n">
        <f aca="false">+Rohdaten!D1762</f>
        <v>0</v>
      </c>
      <c r="D1771" s="1" t="n">
        <f aca="false">+Rohdaten!E1762</f>
        <v>0</v>
      </c>
      <c r="E1771" s="1" t="n">
        <f aca="false">+Rohdaten!F1762</f>
        <v>0</v>
      </c>
      <c r="F1771" s="1" t="n">
        <f aca="false">+Rohdaten!G1762</f>
        <v>0</v>
      </c>
      <c r="G1771" s="1" t="n">
        <f aca="false">+Rohdaten!H1762</f>
        <v>0</v>
      </c>
      <c r="H1771" s="1" t="n">
        <f aca="false">+Rohdaten!I1762</f>
        <v>0</v>
      </c>
      <c r="I1771" s="2" t="n">
        <f aca="false">+Rohdaten!C1762</f>
        <v>0</v>
      </c>
    </row>
    <row r="1772" customFormat="false" ht="12.75" hidden="false" customHeight="false" outlineLevel="0" collapsed="false">
      <c r="A1772" s="1" t="n">
        <f aca="false">+Rohdaten!A1763</f>
        <v>0</v>
      </c>
      <c r="B1772" s="1" t="n">
        <f aca="false">+Rohdaten!B1763</f>
        <v>0</v>
      </c>
      <c r="C1772" s="1" t="n">
        <f aca="false">+Rohdaten!D1763</f>
        <v>0</v>
      </c>
      <c r="D1772" s="1" t="n">
        <f aca="false">+Rohdaten!E1763</f>
        <v>0</v>
      </c>
      <c r="E1772" s="1" t="n">
        <f aca="false">+Rohdaten!F1763</f>
        <v>0</v>
      </c>
      <c r="F1772" s="1" t="n">
        <f aca="false">+Rohdaten!G1763</f>
        <v>0</v>
      </c>
      <c r="G1772" s="1" t="n">
        <f aca="false">+Rohdaten!H1763</f>
        <v>0</v>
      </c>
      <c r="H1772" s="1" t="n">
        <f aca="false">+Rohdaten!I1763</f>
        <v>0</v>
      </c>
      <c r="I1772" s="2" t="n">
        <f aca="false">+Rohdaten!C1763</f>
        <v>0</v>
      </c>
    </row>
    <row r="1773" customFormat="false" ht="12.75" hidden="false" customHeight="false" outlineLevel="0" collapsed="false">
      <c r="A1773" s="1" t="n">
        <f aca="false">+Rohdaten!A1764</f>
        <v>0</v>
      </c>
      <c r="B1773" s="1" t="n">
        <f aca="false">+Rohdaten!B1764</f>
        <v>0</v>
      </c>
      <c r="C1773" s="1" t="n">
        <f aca="false">+Rohdaten!D1764</f>
        <v>0</v>
      </c>
      <c r="D1773" s="1" t="n">
        <f aca="false">+Rohdaten!E1764</f>
        <v>0</v>
      </c>
      <c r="E1773" s="1" t="n">
        <f aca="false">+Rohdaten!F1764</f>
        <v>0</v>
      </c>
      <c r="F1773" s="1" t="n">
        <f aca="false">+Rohdaten!G1764</f>
        <v>0</v>
      </c>
      <c r="G1773" s="1" t="n">
        <f aca="false">+Rohdaten!H1764</f>
        <v>0</v>
      </c>
      <c r="H1773" s="1" t="n">
        <f aca="false">+Rohdaten!I1764</f>
        <v>0</v>
      </c>
      <c r="I1773" s="2" t="n">
        <f aca="false">+Rohdaten!C1764</f>
        <v>0</v>
      </c>
    </row>
    <row r="1774" customFormat="false" ht="12.75" hidden="false" customHeight="false" outlineLevel="0" collapsed="false">
      <c r="A1774" s="1" t="n">
        <f aca="false">+Rohdaten!A1765</f>
        <v>0</v>
      </c>
      <c r="B1774" s="1" t="n">
        <f aca="false">+Rohdaten!B1765</f>
        <v>0</v>
      </c>
      <c r="C1774" s="1" t="n">
        <f aca="false">+Rohdaten!D1765</f>
        <v>0</v>
      </c>
      <c r="D1774" s="1" t="n">
        <f aca="false">+Rohdaten!E1765</f>
        <v>0</v>
      </c>
      <c r="E1774" s="1" t="n">
        <f aca="false">+Rohdaten!F1765</f>
        <v>0</v>
      </c>
      <c r="F1774" s="1" t="n">
        <f aca="false">+Rohdaten!G1765</f>
        <v>0</v>
      </c>
      <c r="G1774" s="1" t="n">
        <f aca="false">+Rohdaten!H1765</f>
        <v>0</v>
      </c>
      <c r="H1774" s="1" t="n">
        <f aca="false">+Rohdaten!I1765</f>
        <v>0</v>
      </c>
      <c r="I1774" s="2" t="n">
        <f aca="false">+Rohdaten!C1765</f>
        <v>0</v>
      </c>
    </row>
    <row r="1775" customFormat="false" ht="12.75" hidden="false" customHeight="false" outlineLevel="0" collapsed="false">
      <c r="A1775" s="1" t="n">
        <f aca="false">+Rohdaten!A1766</f>
        <v>0</v>
      </c>
      <c r="B1775" s="1" t="n">
        <f aca="false">+Rohdaten!B1766</f>
        <v>0</v>
      </c>
      <c r="C1775" s="1" t="n">
        <f aca="false">+Rohdaten!D1766</f>
        <v>0</v>
      </c>
      <c r="D1775" s="1" t="n">
        <f aca="false">+Rohdaten!E1766</f>
        <v>0</v>
      </c>
      <c r="E1775" s="1" t="n">
        <f aca="false">+Rohdaten!F1766</f>
        <v>0</v>
      </c>
      <c r="F1775" s="1" t="n">
        <f aca="false">+Rohdaten!G1766</f>
        <v>0</v>
      </c>
      <c r="G1775" s="1" t="n">
        <f aca="false">+Rohdaten!H1766</f>
        <v>0</v>
      </c>
      <c r="H1775" s="1" t="n">
        <f aca="false">+Rohdaten!I1766</f>
        <v>0</v>
      </c>
      <c r="I1775" s="2" t="n">
        <f aca="false">+Rohdaten!C1766</f>
        <v>0</v>
      </c>
    </row>
    <row r="1776" customFormat="false" ht="12.75" hidden="false" customHeight="false" outlineLevel="0" collapsed="false">
      <c r="A1776" s="1" t="n">
        <f aca="false">+Rohdaten!A1767</f>
        <v>0</v>
      </c>
      <c r="B1776" s="1" t="n">
        <f aca="false">+Rohdaten!B1767</f>
        <v>0</v>
      </c>
      <c r="C1776" s="1" t="n">
        <f aca="false">+Rohdaten!D1767</f>
        <v>0</v>
      </c>
      <c r="D1776" s="1" t="n">
        <f aca="false">+Rohdaten!E1767</f>
        <v>0</v>
      </c>
      <c r="E1776" s="1" t="n">
        <f aca="false">+Rohdaten!F1767</f>
        <v>0</v>
      </c>
      <c r="F1776" s="1" t="n">
        <f aca="false">+Rohdaten!G1767</f>
        <v>0</v>
      </c>
      <c r="G1776" s="1" t="n">
        <f aca="false">+Rohdaten!H1767</f>
        <v>0</v>
      </c>
      <c r="H1776" s="1" t="n">
        <f aca="false">+Rohdaten!I1767</f>
        <v>0</v>
      </c>
      <c r="I1776" s="2" t="n">
        <f aca="false">+Rohdaten!C1767</f>
        <v>0</v>
      </c>
    </row>
    <row r="1777" customFormat="false" ht="12.75" hidden="false" customHeight="false" outlineLevel="0" collapsed="false">
      <c r="A1777" s="1" t="n">
        <f aca="false">+Rohdaten!A1768</f>
        <v>0</v>
      </c>
      <c r="B1777" s="1" t="n">
        <f aca="false">+Rohdaten!B1768</f>
        <v>0</v>
      </c>
      <c r="C1777" s="1" t="n">
        <f aca="false">+Rohdaten!D1768</f>
        <v>0</v>
      </c>
      <c r="D1777" s="1" t="n">
        <f aca="false">+Rohdaten!E1768</f>
        <v>0</v>
      </c>
      <c r="E1777" s="1" t="n">
        <f aca="false">+Rohdaten!F1768</f>
        <v>0</v>
      </c>
      <c r="F1777" s="1" t="n">
        <f aca="false">+Rohdaten!G1768</f>
        <v>0</v>
      </c>
      <c r="G1777" s="1" t="n">
        <f aca="false">+Rohdaten!H1768</f>
        <v>0</v>
      </c>
      <c r="H1777" s="1" t="n">
        <f aca="false">+Rohdaten!I1768</f>
        <v>0</v>
      </c>
      <c r="I1777" s="2" t="n">
        <f aca="false">+Rohdaten!C1768</f>
        <v>0</v>
      </c>
    </row>
    <row r="1778" customFormat="false" ht="12.75" hidden="false" customHeight="false" outlineLevel="0" collapsed="false">
      <c r="A1778" s="1" t="n">
        <f aca="false">+Rohdaten!A1769</f>
        <v>0</v>
      </c>
      <c r="B1778" s="1" t="n">
        <f aca="false">+Rohdaten!B1769</f>
        <v>0</v>
      </c>
      <c r="C1778" s="1" t="n">
        <f aca="false">+Rohdaten!D1769</f>
        <v>0</v>
      </c>
      <c r="D1778" s="1" t="n">
        <f aca="false">+Rohdaten!E1769</f>
        <v>0</v>
      </c>
      <c r="E1778" s="1" t="n">
        <f aca="false">+Rohdaten!F1769</f>
        <v>0</v>
      </c>
      <c r="F1778" s="1" t="n">
        <f aca="false">+Rohdaten!G1769</f>
        <v>0</v>
      </c>
      <c r="G1778" s="1" t="n">
        <f aca="false">+Rohdaten!H1769</f>
        <v>0</v>
      </c>
      <c r="H1778" s="1" t="n">
        <f aca="false">+Rohdaten!I1769</f>
        <v>0</v>
      </c>
      <c r="I1778" s="2" t="n">
        <f aca="false">+Rohdaten!C1769</f>
        <v>0</v>
      </c>
    </row>
    <row r="1779" customFormat="false" ht="12.75" hidden="false" customHeight="false" outlineLevel="0" collapsed="false">
      <c r="A1779" s="1" t="n">
        <f aca="false">+Rohdaten!A1770</f>
        <v>0</v>
      </c>
      <c r="B1779" s="1" t="n">
        <f aca="false">+Rohdaten!B1770</f>
        <v>0</v>
      </c>
      <c r="C1779" s="1" t="n">
        <f aca="false">+Rohdaten!D1770</f>
        <v>0</v>
      </c>
      <c r="D1779" s="1" t="n">
        <f aca="false">+Rohdaten!E1770</f>
        <v>0</v>
      </c>
      <c r="E1779" s="1" t="n">
        <f aca="false">+Rohdaten!F1770</f>
        <v>0</v>
      </c>
      <c r="F1779" s="1" t="n">
        <f aca="false">+Rohdaten!G1770</f>
        <v>0</v>
      </c>
      <c r="G1779" s="1" t="n">
        <f aca="false">+Rohdaten!H1770</f>
        <v>0</v>
      </c>
      <c r="H1779" s="1" t="n">
        <f aca="false">+Rohdaten!I1770</f>
        <v>0</v>
      </c>
      <c r="I1779" s="2" t="n">
        <f aca="false">+Rohdaten!C1770</f>
        <v>0</v>
      </c>
    </row>
    <row r="1780" customFormat="false" ht="12.75" hidden="false" customHeight="false" outlineLevel="0" collapsed="false">
      <c r="A1780" s="1" t="n">
        <f aca="false">+Rohdaten!A1771</f>
        <v>0</v>
      </c>
      <c r="B1780" s="1" t="n">
        <f aca="false">+Rohdaten!B1771</f>
        <v>0</v>
      </c>
      <c r="C1780" s="1" t="n">
        <f aca="false">+Rohdaten!D1771</f>
        <v>0</v>
      </c>
      <c r="D1780" s="1" t="n">
        <f aca="false">+Rohdaten!E1771</f>
        <v>0</v>
      </c>
      <c r="E1780" s="1" t="n">
        <f aca="false">+Rohdaten!F1771</f>
        <v>0</v>
      </c>
      <c r="F1780" s="1" t="n">
        <f aca="false">+Rohdaten!G1771</f>
        <v>0</v>
      </c>
      <c r="G1780" s="1" t="n">
        <f aca="false">+Rohdaten!H1771</f>
        <v>0</v>
      </c>
      <c r="H1780" s="1" t="n">
        <f aca="false">+Rohdaten!I1771</f>
        <v>0</v>
      </c>
      <c r="I1780" s="2" t="n">
        <f aca="false">+Rohdaten!C1771</f>
        <v>0</v>
      </c>
    </row>
    <row r="1781" customFormat="false" ht="12.75" hidden="false" customHeight="false" outlineLevel="0" collapsed="false">
      <c r="A1781" s="1" t="n">
        <f aca="false">+Rohdaten!A1772</f>
        <v>0</v>
      </c>
      <c r="B1781" s="1" t="n">
        <f aca="false">+Rohdaten!B1772</f>
        <v>0</v>
      </c>
      <c r="C1781" s="1" t="n">
        <f aca="false">+Rohdaten!D1772</f>
        <v>0</v>
      </c>
      <c r="D1781" s="1" t="n">
        <f aca="false">+Rohdaten!E1772</f>
        <v>0</v>
      </c>
      <c r="E1781" s="1" t="n">
        <f aca="false">+Rohdaten!F1772</f>
        <v>0</v>
      </c>
      <c r="F1781" s="1" t="n">
        <f aca="false">+Rohdaten!G1772</f>
        <v>0</v>
      </c>
      <c r="G1781" s="1" t="n">
        <f aca="false">+Rohdaten!H1772</f>
        <v>0</v>
      </c>
      <c r="H1781" s="1" t="n">
        <f aca="false">+Rohdaten!I1772</f>
        <v>0</v>
      </c>
      <c r="I1781" s="2" t="n">
        <f aca="false">+Rohdaten!C1772</f>
        <v>0</v>
      </c>
    </row>
    <row r="1782" customFormat="false" ht="12.75" hidden="false" customHeight="false" outlineLevel="0" collapsed="false">
      <c r="A1782" s="1" t="n">
        <f aca="false">+Rohdaten!A1773</f>
        <v>0</v>
      </c>
      <c r="B1782" s="1" t="n">
        <f aca="false">+Rohdaten!B1773</f>
        <v>0</v>
      </c>
      <c r="C1782" s="1" t="n">
        <f aca="false">+Rohdaten!D1773</f>
        <v>0</v>
      </c>
      <c r="D1782" s="1" t="n">
        <f aca="false">+Rohdaten!E1773</f>
        <v>0</v>
      </c>
      <c r="E1782" s="1" t="n">
        <f aca="false">+Rohdaten!F1773</f>
        <v>0</v>
      </c>
      <c r="F1782" s="1" t="n">
        <f aca="false">+Rohdaten!G1773</f>
        <v>0</v>
      </c>
      <c r="G1782" s="1" t="n">
        <f aca="false">+Rohdaten!H1773</f>
        <v>0</v>
      </c>
      <c r="H1782" s="1" t="n">
        <f aca="false">+Rohdaten!I1773</f>
        <v>0</v>
      </c>
      <c r="I1782" s="2" t="n">
        <f aca="false">+Rohdaten!C1773</f>
        <v>0</v>
      </c>
    </row>
    <row r="1783" customFormat="false" ht="12.75" hidden="false" customHeight="false" outlineLevel="0" collapsed="false">
      <c r="A1783" s="1" t="n">
        <f aca="false">+Rohdaten!A1774</f>
        <v>0</v>
      </c>
      <c r="B1783" s="1" t="n">
        <f aca="false">+Rohdaten!B1774</f>
        <v>0</v>
      </c>
      <c r="C1783" s="1" t="n">
        <f aca="false">+Rohdaten!D1774</f>
        <v>0</v>
      </c>
      <c r="D1783" s="1" t="n">
        <f aca="false">+Rohdaten!E1774</f>
        <v>0</v>
      </c>
      <c r="E1783" s="1" t="n">
        <f aca="false">+Rohdaten!F1774</f>
        <v>0</v>
      </c>
      <c r="F1783" s="1" t="n">
        <f aca="false">+Rohdaten!G1774</f>
        <v>0</v>
      </c>
      <c r="G1783" s="1" t="n">
        <f aca="false">+Rohdaten!H1774</f>
        <v>0</v>
      </c>
      <c r="H1783" s="1" t="n">
        <f aca="false">+Rohdaten!I1774</f>
        <v>0</v>
      </c>
      <c r="I1783" s="2" t="n">
        <f aca="false">+Rohdaten!C1774</f>
        <v>0</v>
      </c>
    </row>
    <row r="1784" customFormat="false" ht="12.75" hidden="false" customHeight="false" outlineLevel="0" collapsed="false">
      <c r="A1784" s="1" t="n">
        <f aca="false">+Rohdaten!A1775</f>
        <v>0</v>
      </c>
      <c r="B1784" s="1" t="n">
        <f aca="false">+Rohdaten!B1775</f>
        <v>0</v>
      </c>
      <c r="C1784" s="1" t="n">
        <f aca="false">+Rohdaten!D1775</f>
        <v>0</v>
      </c>
      <c r="D1784" s="1" t="n">
        <f aca="false">+Rohdaten!E1775</f>
        <v>0</v>
      </c>
      <c r="E1784" s="1" t="n">
        <f aca="false">+Rohdaten!F1775</f>
        <v>0</v>
      </c>
      <c r="F1784" s="1" t="n">
        <f aca="false">+Rohdaten!G1775</f>
        <v>0</v>
      </c>
      <c r="G1784" s="1" t="n">
        <f aca="false">+Rohdaten!H1775</f>
        <v>0</v>
      </c>
      <c r="H1784" s="1" t="n">
        <f aca="false">+Rohdaten!I1775</f>
        <v>0</v>
      </c>
      <c r="I1784" s="2" t="n">
        <f aca="false">+Rohdaten!C1775</f>
        <v>0</v>
      </c>
    </row>
    <row r="1785" customFormat="false" ht="12.75" hidden="false" customHeight="false" outlineLevel="0" collapsed="false">
      <c r="A1785" s="1" t="n">
        <f aca="false">+Rohdaten!A1776</f>
        <v>0</v>
      </c>
      <c r="B1785" s="1" t="n">
        <f aca="false">+Rohdaten!B1776</f>
        <v>0</v>
      </c>
      <c r="C1785" s="1" t="n">
        <f aca="false">+Rohdaten!D1776</f>
        <v>0</v>
      </c>
      <c r="D1785" s="1" t="n">
        <f aca="false">+Rohdaten!E1776</f>
        <v>0</v>
      </c>
      <c r="E1785" s="1" t="n">
        <f aca="false">+Rohdaten!F1776</f>
        <v>0</v>
      </c>
      <c r="F1785" s="1" t="n">
        <f aca="false">+Rohdaten!G1776</f>
        <v>0</v>
      </c>
      <c r="G1785" s="1" t="n">
        <f aca="false">+Rohdaten!H1776</f>
        <v>0</v>
      </c>
      <c r="H1785" s="1" t="n">
        <f aca="false">+Rohdaten!I1776</f>
        <v>0</v>
      </c>
      <c r="I1785" s="2" t="n">
        <f aca="false">+Rohdaten!C1776</f>
        <v>0</v>
      </c>
    </row>
    <row r="1786" customFormat="false" ht="12.75" hidden="false" customHeight="false" outlineLevel="0" collapsed="false">
      <c r="A1786" s="1" t="n">
        <f aca="false">+Rohdaten!A1777</f>
        <v>0</v>
      </c>
      <c r="B1786" s="1" t="n">
        <f aca="false">+Rohdaten!B1777</f>
        <v>0</v>
      </c>
      <c r="C1786" s="1" t="n">
        <f aca="false">+Rohdaten!D1777</f>
        <v>0</v>
      </c>
      <c r="D1786" s="1" t="n">
        <f aca="false">+Rohdaten!E1777</f>
        <v>0</v>
      </c>
      <c r="E1786" s="1" t="n">
        <f aca="false">+Rohdaten!F1777</f>
        <v>0</v>
      </c>
      <c r="F1786" s="1" t="n">
        <f aca="false">+Rohdaten!G1777</f>
        <v>0</v>
      </c>
      <c r="G1786" s="1" t="n">
        <f aca="false">+Rohdaten!H1777</f>
        <v>0</v>
      </c>
      <c r="H1786" s="1" t="n">
        <f aca="false">+Rohdaten!I1777</f>
        <v>0</v>
      </c>
      <c r="I1786" s="2" t="n">
        <f aca="false">+Rohdaten!C1777</f>
        <v>0</v>
      </c>
    </row>
    <row r="1787" customFormat="false" ht="12.75" hidden="false" customHeight="false" outlineLevel="0" collapsed="false">
      <c r="A1787" s="1" t="n">
        <f aca="false">+Rohdaten!A1778</f>
        <v>0</v>
      </c>
      <c r="B1787" s="1" t="n">
        <f aca="false">+Rohdaten!B1778</f>
        <v>0</v>
      </c>
      <c r="C1787" s="1" t="n">
        <f aca="false">+Rohdaten!D1778</f>
        <v>0</v>
      </c>
      <c r="D1787" s="1" t="n">
        <f aca="false">+Rohdaten!E1778</f>
        <v>0</v>
      </c>
      <c r="E1787" s="1" t="n">
        <f aca="false">+Rohdaten!F1778</f>
        <v>0</v>
      </c>
      <c r="F1787" s="1" t="n">
        <f aca="false">+Rohdaten!G1778</f>
        <v>0</v>
      </c>
      <c r="G1787" s="1" t="n">
        <f aca="false">+Rohdaten!H1778</f>
        <v>0</v>
      </c>
      <c r="H1787" s="1" t="n">
        <f aca="false">+Rohdaten!I1778</f>
        <v>0</v>
      </c>
      <c r="I1787" s="2" t="n">
        <f aca="false">+Rohdaten!C1778</f>
        <v>0</v>
      </c>
    </row>
    <row r="1788" customFormat="false" ht="12.75" hidden="false" customHeight="false" outlineLevel="0" collapsed="false">
      <c r="A1788" s="1" t="n">
        <f aca="false">+Rohdaten!A1779</f>
        <v>0</v>
      </c>
      <c r="B1788" s="1" t="n">
        <f aca="false">+Rohdaten!B1779</f>
        <v>0</v>
      </c>
      <c r="C1788" s="1" t="n">
        <f aca="false">+Rohdaten!D1779</f>
        <v>0</v>
      </c>
      <c r="D1788" s="1" t="n">
        <f aca="false">+Rohdaten!E1779</f>
        <v>0</v>
      </c>
      <c r="E1788" s="1" t="n">
        <f aca="false">+Rohdaten!F1779</f>
        <v>0</v>
      </c>
      <c r="F1788" s="1" t="n">
        <f aca="false">+Rohdaten!G1779</f>
        <v>0</v>
      </c>
      <c r="G1788" s="1" t="n">
        <f aca="false">+Rohdaten!H1779</f>
        <v>0</v>
      </c>
      <c r="H1788" s="1" t="n">
        <f aca="false">+Rohdaten!I1779</f>
        <v>0</v>
      </c>
      <c r="I1788" s="2" t="n">
        <f aca="false">+Rohdaten!C1779</f>
        <v>0</v>
      </c>
    </row>
    <row r="1789" customFormat="false" ht="12.75" hidden="false" customHeight="false" outlineLevel="0" collapsed="false">
      <c r="A1789" s="1" t="n">
        <f aca="false">+Rohdaten!A1780</f>
        <v>0</v>
      </c>
      <c r="B1789" s="1" t="n">
        <f aca="false">+Rohdaten!B1780</f>
        <v>0</v>
      </c>
      <c r="C1789" s="1" t="n">
        <f aca="false">+Rohdaten!D1780</f>
        <v>0</v>
      </c>
      <c r="D1789" s="1" t="n">
        <f aca="false">+Rohdaten!E1780</f>
        <v>0</v>
      </c>
      <c r="E1789" s="1" t="n">
        <f aca="false">+Rohdaten!F1780</f>
        <v>0</v>
      </c>
      <c r="F1789" s="1" t="n">
        <f aca="false">+Rohdaten!G1780</f>
        <v>0</v>
      </c>
      <c r="G1789" s="1" t="n">
        <f aca="false">+Rohdaten!H1780</f>
        <v>0</v>
      </c>
      <c r="H1789" s="1" t="n">
        <f aca="false">+Rohdaten!I1780</f>
        <v>0</v>
      </c>
      <c r="I1789" s="2" t="n">
        <f aca="false">+Rohdaten!C1780</f>
        <v>0</v>
      </c>
    </row>
    <row r="1790" customFormat="false" ht="12.75" hidden="false" customHeight="false" outlineLevel="0" collapsed="false">
      <c r="A1790" s="1" t="n">
        <f aca="false">+Rohdaten!A1781</f>
        <v>0</v>
      </c>
      <c r="B1790" s="1" t="n">
        <f aca="false">+Rohdaten!B1781</f>
        <v>0</v>
      </c>
      <c r="C1790" s="1" t="n">
        <f aca="false">+Rohdaten!D1781</f>
        <v>0</v>
      </c>
      <c r="D1790" s="1" t="n">
        <f aca="false">+Rohdaten!E1781</f>
        <v>0</v>
      </c>
      <c r="E1790" s="1" t="n">
        <f aca="false">+Rohdaten!F1781</f>
        <v>0</v>
      </c>
      <c r="F1790" s="1" t="n">
        <f aca="false">+Rohdaten!G1781</f>
        <v>0</v>
      </c>
      <c r="G1790" s="1" t="n">
        <f aca="false">+Rohdaten!H1781</f>
        <v>0</v>
      </c>
      <c r="H1790" s="1" t="n">
        <f aca="false">+Rohdaten!I1781</f>
        <v>0</v>
      </c>
      <c r="I1790" s="2" t="n">
        <f aca="false">+Rohdaten!C1781</f>
        <v>0</v>
      </c>
    </row>
    <row r="1791" customFormat="false" ht="12.75" hidden="false" customHeight="false" outlineLevel="0" collapsed="false">
      <c r="A1791" s="1" t="n">
        <f aca="false">+Rohdaten!A1782</f>
        <v>0</v>
      </c>
      <c r="B1791" s="1" t="n">
        <f aca="false">+Rohdaten!B1782</f>
        <v>0</v>
      </c>
      <c r="C1791" s="1" t="n">
        <f aca="false">+Rohdaten!D1782</f>
        <v>0</v>
      </c>
      <c r="D1791" s="1" t="n">
        <f aca="false">+Rohdaten!E1782</f>
        <v>0</v>
      </c>
      <c r="E1791" s="1" t="n">
        <f aca="false">+Rohdaten!F1782</f>
        <v>0</v>
      </c>
      <c r="F1791" s="1" t="n">
        <f aca="false">+Rohdaten!G1782</f>
        <v>0</v>
      </c>
      <c r="G1791" s="1" t="n">
        <f aca="false">+Rohdaten!H1782</f>
        <v>0</v>
      </c>
      <c r="H1791" s="1" t="n">
        <f aca="false">+Rohdaten!I1782</f>
        <v>0</v>
      </c>
      <c r="I1791" s="2" t="n">
        <f aca="false">+Rohdaten!C1782</f>
        <v>0</v>
      </c>
    </row>
    <row r="1792" customFormat="false" ht="12.75" hidden="false" customHeight="false" outlineLevel="0" collapsed="false">
      <c r="A1792" s="1" t="n">
        <f aca="false">+Rohdaten!A1783</f>
        <v>0</v>
      </c>
      <c r="B1792" s="1" t="n">
        <f aca="false">+Rohdaten!B1783</f>
        <v>0</v>
      </c>
      <c r="C1792" s="1" t="n">
        <f aca="false">+Rohdaten!D1783</f>
        <v>0</v>
      </c>
      <c r="D1792" s="1" t="n">
        <f aca="false">+Rohdaten!E1783</f>
        <v>0</v>
      </c>
      <c r="E1792" s="1" t="n">
        <f aca="false">+Rohdaten!F1783</f>
        <v>0</v>
      </c>
      <c r="F1792" s="1" t="n">
        <f aca="false">+Rohdaten!G1783</f>
        <v>0</v>
      </c>
      <c r="G1792" s="1" t="n">
        <f aca="false">+Rohdaten!H1783</f>
        <v>0</v>
      </c>
      <c r="H1792" s="1" t="n">
        <f aca="false">+Rohdaten!I1783</f>
        <v>0</v>
      </c>
      <c r="I1792" s="2" t="n">
        <f aca="false">+Rohdaten!C1783</f>
        <v>0</v>
      </c>
    </row>
    <row r="1793" customFormat="false" ht="12.75" hidden="false" customHeight="false" outlineLevel="0" collapsed="false">
      <c r="A1793" s="1" t="n">
        <f aca="false">+Rohdaten!A1784</f>
        <v>0</v>
      </c>
      <c r="B1793" s="1" t="n">
        <f aca="false">+Rohdaten!B1784</f>
        <v>0</v>
      </c>
      <c r="C1793" s="1" t="n">
        <f aca="false">+Rohdaten!D1784</f>
        <v>0</v>
      </c>
      <c r="D1793" s="1" t="n">
        <f aca="false">+Rohdaten!E1784</f>
        <v>0</v>
      </c>
      <c r="E1793" s="1" t="n">
        <f aca="false">+Rohdaten!F1784</f>
        <v>0</v>
      </c>
      <c r="F1793" s="1" t="n">
        <f aca="false">+Rohdaten!G1784</f>
        <v>0</v>
      </c>
      <c r="G1793" s="1" t="n">
        <f aca="false">+Rohdaten!H1784</f>
        <v>0</v>
      </c>
      <c r="H1793" s="1" t="n">
        <f aca="false">+Rohdaten!I1784</f>
        <v>0</v>
      </c>
      <c r="I1793" s="2" t="n">
        <f aca="false">+Rohdaten!C1784</f>
        <v>0</v>
      </c>
    </row>
    <row r="1794" customFormat="false" ht="12.75" hidden="false" customHeight="false" outlineLevel="0" collapsed="false">
      <c r="A1794" s="1" t="n">
        <f aca="false">+Rohdaten!A1785</f>
        <v>0</v>
      </c>
      <c r="B1794" s="1" t="n">
        <f aca="false">+Rohdaten!B1785</f>
        <v>0</v>
      </c>
      <c r="C1794" s="1" t="n">
        <f aca="false">+Rohdaten!D1785</f>
        <v>0</v>
      </c>
      <c r="D1794" s="1" t="n">
        <f aca="false">+Rohdaten!E1785</f>
        <v>0</v>
      </c>
      <c r="E1794" s="1" t="n">
        <f aca="false">+Rohdaten!F1785</f>
        <v>0</v>
      </c>
      <c r="F1794" s="1" t="n">
        <f aca="false">+Rohdaten!G1785</f>
        <v>0</v>
      </c>
      <c r="G1794" s="1" t="n">
        <f aca="false">+Rohdaten!H1785</f>
        <v>0</v>
      </c>
      <c r="H1794" s="1" t="n">
        <f aca="false">+Rohdaten!I1785</f>
        <v>0</v>
      </c>
      <c r="I1794" s="2" t="n">
        <f aca="false">+Rohdaten!C1785</f>
        <v>0</v>
      </c>
    </row>
    <row r="1795" customFormat="false" ht="12.75" hidden="false" customHeight="false" outlineLevel="0" collapsed="false">
      <c r="A1795" s="1" t="n">
        <f aca="false">+Rohdaten!A1786</f>
        <v>0</v>
      </c>
      <c r="B1795" s="1" t="n">
        <f aca="false">+Rohdaten!B1786</f>
        <v>0</v>
      </c>
      <c r="C1795" s="1" t="n">
        <f aca="false">+Rohdaten!D1786</f>
        <v>0</v>
      </c>
      <c r="D1795" s="1" t="n">
        <f aca="false">+Rohdaten!E1786</f>
        <v>0</v>
      </c>
      <c r="E1795" s="1" t="n">
        <f aca="false">+Rohdaten!F1786</f>
        <v>0</v>
      </c>
      <c r="F1795" s="1" t="n">
        <f aca="false">+Rohdaten!G1786</f>
        <v>0</v>
      </c>
      <c r="G1795" s="1" t="n">
        <f aca="false">+Rohdaten!H1786</f>
        <v>0</v>
      </c>
      <c r="H1795" s="1" t="n">
        <f aca="false">+Rohdaten!I1786</f>
        <v>0</v>
      </c>
      <c r="I1795" s="2" t="n">
        <f aca="false">+Rohdaten!C1786</f>
        <v>0</v>
      </c>
    </row>
    <row r="1796" customFormat="false" ht="12.75" hidden="false" customHeight="false" outlineLevel="0" collapsed="false">
      <c r="A1796" s="1" t="n">
        <f aca="false">+Rohdaten!A1787</f>
        <v>0</v>
      </c>
      <c r="B1796" s="1" t="n">
        <f aca="false">+Rohdaten!B1787</f>
        <v>0</v>
      </c>
      <c r="C1796" s="1" t="n">
        <f aca="false">+Rohdaten!D1787</f>
        <v>0</v>
      </c>
      <c r="D1796" s="1" t="n">
        <f aca="false">+Rohdaten!E1787</f>
        <v>0</v>
      </c>
      <c r="E1796" s="1" t="n">
        <f aca="false">+Rohdaten!F1787</f>
        <v>0</v>
      </c>
      <c r="F1796" s="1" t="n">
        <f aca="false">+Rohdaten!G1787</f>
        <v>0</v>
      </c>
      <c r="G1796" s="1" t="n">
        <f aca="false">+Rohdaten!H1787</f>
        <v>0</v>
      </c>
      <c r="H1796" s="1" t="n">
        <f aca="false">+Rohdaten!I1787</f>
        <v>0</v>
      </c>
      <c r="I1796" s="2" t="n">
        <f aca="false">+Rohdaten!C1787</f>
        <v>0</v>
      </c>
    </row>
    <row r="1797" customFormat="false" ht="12.75" hidden="false" customHeight="false" outlineLevel="0" collapsed="false">
      <c r="A1797" s="1" t="n">
        <f aca="false">+Rohdaten!A1788</f>
        <v>0</v>
      </c>
      <c r="B1797" s="1" t="n">
        <f aca="false">+Rohdaten!B1788</f>
        <v>0</v>
      </c>
      <c r="C1797" s="1" t="n">
        <f aca="false">+Rohdaten!D1788</f>
        <v>0</v>
      </c>
      <c r="D1797" s="1" t="n">
        <f aca="false">+Rohdaten!E1788</f>
        <v>0</v>
      </c>
      <c r="E1797" s="1" t="n">
        <f aca="false">+Rohdaten!F1788</f>
        <v>0</v>
      </c>
      <c r="F1797" s="1" t="n">
        <f aca="false">+Rohdaten!G1788</f>
        <v>0</v>
      </c>
      <c r="G1797" s="1" t="n">
        <f aca="false">+Rohdaten!H1788</f>
        <v>0</v>
      </c>
      <c r="H1797" s="1" t="n">
        <f aca="false">+Rohdaten!I1788</f>
        <v>0</v>
      </c>
      <c r="I1797" s="2" t="n">
        <f aca="false">+Rohdaten!C1788</f>
        <v>0</v>
      </c>
    </row>
    <row r="1798" customFormat="false" ht="12.75" hidden="false" customHeight="false" outlineLevel="0" collapsed="false">
      <c r="A1798" s="1" t="n">
        <f aca="false">+Rohdaten!A1789</f>
        <v>0</v>
      </c>
      <c r="B1798" s="1" t="n">
        <f aca="false">+Rohdaten!B1789</f>
        <v>0</v>
      </c>
      <c r="C1798" s="1" t="n">
        <f aca="false">+Rohdaten!D1789</f>
        <v>0</v>
      </c>
      <c r="D1798" s="1" t="n">
        <f aca="false">+Rohdaten!E1789</f>
        <v>0</v>
      </c>
      <c r="E1798" s="1" t="n">
        <f aca="false">+Rohdaten!F1789</f>
        <v>0</v>
      </c>
      <c r="F1798" s="1" t="n">
        <f aca="false">+Rohdaten!G1789</f>
        <v>0</v>
      </c>
      <c r="G1798" s="1" t="n">
        <f aca="false">+Rohdaten!H1789</f>
        <v>0</v>
      </c>
      <c r="H1798" s="1" t="n">
        <f aca="false">+Rohdaten!I1789</f>
        <v>0</v>
      </c>
      <c r="I1798" s="2" t="n">
        <f aca="false">+Rohdaten!C1789</f>
        <v>0</v>
      </c>
    </row>
    <row r="1799" customFormat="false" ht="12.75" hidden="false" customHeight="false" outlineLevel="0" collapsed="false">
      <c r="A1799" s="1" t="n">
        <f aca="false">+Rohdaten!A1790</f>
        <v>0</v>
      </c>
      <c r="B1799" s="1" t="n">
        <f aca="false">+Rohdaten!B1790</f>
        <v>0</v>
      </c>
      <c r="C1799" s="1" t="n">
        <f aca="false">+Rohdaten!D1790</f>
        <v>0</v>
      </c>
      <c r="D1799" s="1" t="n">
        <f aca="false">+Rohdaten!E1790</f>
        <v>0</v>
      </c>
      <c r="E1799" s="1" t="n">
        <f aca="false">+Rohdaten!F1790</f>
        <v>0</v>
      </c>
      <c r="F1799" s="1" t="n">
        <f aca="false">+Rohdaten!G1790</f>
        <v>0</v>
      </c>
      <c r="G1799" s="1" t="n">
        <f aca="false">+Rohdaten!H1790</f>
        <v>0</v>
      </c>
      <c r="H1799" s="1" t="n">
        <f aca="false">+Rohdaten!I1790</f>
        <v>0</v>
      </c>
      <c r="I1799" s="2" t="n">
        <f aca="false">+Rohdaten!C1790</f>
        <v>0</v>
      </c>
    </row>
    <row r="1800" customFormat="false" ht="12.75" hidden="false" customHeight="false" outlineLevel="0" collapsed="false">
      <c r="A1800" s="1" t="n">
        <f aca="false">+Rohdaten!A1791</f>
        <v>0</v>
      </c>
      <c r="B1800" s="1" t="n">
        <f aca="false">+Rohdaten!B1791</f>
        <v>0</v>
      </c>
      <c r="C1800" s="1" t="n">
        <f aca="false">+Rohdaten!D1791</f>
        <v>0</v>
      </c>
      <c r="D1800" s="1" t="n">
        <f aca="false">+Rohdaten!E1791</f>
        <v>0</v>
      </c>
      <c r="E1800" s="1" t="n">
        <f aca="false">+Rohdaten!F1791</f>
        <v>0</v>
      </c>
      <c r="F1800" s="1" t="n">
        <f aca="false">+Rohdaten!G1791</f>
        <v>0</v>
      </c>
      <c r="G1800" s="1" t="n">
        <f aca="false">+Rohdaten!H1791</f>
        <v>0</v>
      </c>
      <c r="H1800" s="1" t="n">
        <f aca="false">+Rohdaten!I1791</f>
        <v>0</v>
      </c>
      <c r="I1800" s="2" t="n">
        <f aca="false">+Rohdaten!C1791</f>
        <v>0</v>
      </c>
    </row>
    <row r="1801" customFormat="false" ht="12.75" hidden="false" customHeight="false" outlineLevel="0" collapsed="false">
      <c r="A1801" s="1" t="n">
        <f aca="false">+Rohdaten!A1792</f>
        <v>0</v>
      </c>
      <c r="B1801" s="1" t="n">
        <f aca="false">+Rohdaten!B1792</f>
        <v>0</v>
      </c>
      <c r="C1801" s="1" t="n">
        <f aca="false">+Rohdaten!D1792</f>
        <v>0</v>
      </c>
      <c r="D1801" s="1" t="n">
        <f aca="false">+Rohdaten!E1792</f>
        <v>0</v>
      </c>
      <c r="E1801" s="1" t="n">
        <f aca="false">+Rohdaten!F1792</f>
        <v>0</v>
      </c>
      <c r="F1801" s="1" t="n">
        <f aca="false">+Rohdaten!G1792</f>
        <v>0</v>
      </c>
      <c r="G1801" s="1" t="n">
        <f aca="false">+Rohdaten!H1792</f>
        <v>0</v>
      </c>
      <c r="H1801" s="1" t="n">
        <f aca="false">+Rohdaten!I1792</f>
        <v>0</v>
      </c>
      <c r="I1801" s="2" t="n">
        <f aca="false">+Rohdaten!C1792</f>
        <v>0</v>
      </c>
    </row>
    <row r="1802" customFormat="false" ht="12.75" hidden="false" customHeight="false" outlineLevel="0" collapsed="false">
      <c r="A1802" s="1" t="n">
        <f aca="false">+Rohdaten!A1793</f>
        <v>0</v>
      </c>
      <c r="B1802" s="1" t="n">
        <f aca="false">+Rohdaten!B1793</f>
        <v>0</v>
      </c>
      <c r="C1802" s="1" t="n">
        <f aca="false">+Rohdaten!D1793</f>
        <v>0</v>
      </c>
      <c r="D1802" s="1" t="n">
        <f aca="false">+Rohdaten!E1793</f>
        <v>0</v>
      </c>
      <c r="E1802" s="1" t="n">
        <f aca="false">+Rohdaten!F1793</f>
        <v>0</v>
      </c>
      <c r="F1802" s="1" t="n">
        <f aca="false">+Rohdaten!G1793</f>
        <v>0</v>
      </c>
      <c r="G1802" s="1" t="n">
        <f aca="false">+Rohdaten!H1793</f>
        <v>0</v>
      </c>
      <c r="H1802" s="1" t="n">
        <f aca="false">+Rohdaten!I1793</f>
        <v>0</v>
      </c>
      <c r="I1802" s="2" t="n">
        <f aca="false">+Rohdaten!C1793</f>
        <v>0</v>
      </c>
    </row>
    <row r="1803" customFormat="false" ht="12.75" hidden="false" customHeight="false" outlineLevel="0" collapsed="false">
      <c r="A1803" s="1" t="n">
        <f aca="false">+Rohdaten!A1794</f>
        <v>0</v>
      </c>
      <c r="B1803" s="1" t="n">
        <f aca="false">+Rohdaten!B1794</f>
        <v>0</v>
      </c>
      <c r="C1803" s="1" t="n">
        <f aca="false">+Rohdaten!D1794</f>
        <v>0</v>
      </c>
      <c r="D1803" s="1" t="n">
        <f aca="false">+Rohdaten!E1794</f>
        <v>0</v>
      </c>
      <c r="E1803" s="1" t="n">
        <f aca="false">+Rohdaten!F1794</f>
        <v>0</v>
      </c>
      <c r="F1803" s="1" t="n">
        <f aca="false">+Rohdaten!G1794</f>
        <v>0</v>
      </c>
      <c r="G1803" s="1" t="n">
        <f aca="false">+Rohdaten!H1794</f>
        <v>0</v>
      </c>
      <c r="H1803" s="1" t="n">
        <f aca="false">+Rohdaten!I1794</f>
        <v>0</v>
      </c>
      <c r="I1803" s="2" t="n">
        <f aca="false">+Rohdaten!C1794</f>
        <v>0</v>
      </c>
    </row>
    <row r="1804" customFormat="false" ht="12.75" hidden="false" customHeight="false" outlineLevel="0" collapsed="false">
      <c r="A1804" s="1" t="n">
        <f aca="false">+Rohdaten!A1795</f>
        <v>0</v>
      </c>
      <c r="B1804" s="1" t="n">
        <f aca="false">+Rohdaten!B1795</f>
        <v>0</v>
      </c>
      <c r="C1804" s="1" t="n">
        <f aca="false">+Rohdaten!D1795</f>
        <v>0</v>
      </c>
      <c r="D1804" s="1" t="n">
        <f aca="false">+Rohdaten!E1795</f>
        <v>0</v>
      </c>
      <c r="E1804" s="1" t="n">
        <f aca="false">+Rohdaten!F1795</f>
        <v>0</v>
      </c>
      <c r="F1804" s="1" t="n">
        <f aca="false">+Rohdaten!G1795</f>
        <v>0</v>
      </c>
      <c r="G1804" s="1" t="n">
        <f aca="false">+Rohdaten!H1795</f>
        <v>0</v>
      </c>
      <c r="H1804" s="1" t="n">
        <f aca="false">+Rohdaten!I1795</f>
        <v>0</v>
      </c>
      <c r="I1804" s="2" t="n">
        <f aca="false">+Rohdaten!C1795</f>
        <v>0</v>
      </c>
    </row>
    <row r="1805" customFormat="false" ht="12.75" hidden="false" customHeight="false" outlineLevel="0" collapsed="false">
      <c r="A1805" s="1" t="n">
        <f aca="false">+Rohdaten!A1796</f>
        <v>0</v>
      </c>
      <c r="B1805" s="1" t="n">
        <f aca="false">+Rohdaten!B1796</f>
        <v>0</v>
      </c>
      <c r="C1805" s="1" t="n">
        <f aca="false">+Rohdaten!D1796</f>
        <v>0</v>
      </c>
      <c r="D1805" s="1" t="n">
        <f aca="false">+Rohdaten!E1796</f>
        <v>0</v>
      </c>
      <c r="E1805" s="1" t="n">
        <f aca="false">+Rohdaten!F1796</f>
        <v>0</v>
      </c>
      <c r="F1805" s="1" t="n">
        <f aca="false">+Rohdaten!G1796</f>
        <v>0</v>
      </c>
      <c r="G1805" s="1" t="n">
        <f aca="false">+Rohdaten!H1796</f>
        <v>0</v>
      </c>
      <c r="H1805" s="1" t="n">
        <f aca="false">+Rohdaten!I1796</f>
        <v>0</v>
      </c>
      <c r="I1805" s="2" t="n">
        <f aca="false">+Rohdaten!C1796</f>
        <v>0</v>
      </c>
    </row>
    <row r="1806" customFormat="false" ht="12.75" hidden="false" customHeight="false" outlineLevel="0" collapsed="false">
      <c r="A1806" s="1" t="n">
        <f aca="false">+Rohdaten!A1797</f>
        <v>0</v>
      </c>
      <c r="B1806" s="1" t="n">
        <f aca="false">+Rohdaten!B1797</f>
        <v>0</v>
      </c>
      <c r="C1806" s="1" t="n">
        <f aca="false">+Rohdaten!D1797</f>
        <v>0</v>
      </c>
      <c r="D1806" s="1" t="n">
        <f aca="false">+Rohdaten!E1797</f>
        <v>0</v>
      </c>
      <c r="E1806" s="1" t="n">
        <f aca="false">+Rohdaten!F1797</f>
        <v>0</v>
      </c>
      <c r="F1806" s="1" t="n">
        <f aca="false">+Rohdaten!G1797</f>
        <v>0</v>
      </c>
      <c r="G1806" s="1" t="n">
        <f aca="false">+Rohdaten!H1797</f>
        <v>0</v>
      </c>
      <c r="H1806" s="1" t="n">
        <f aca="false">+Rohdaten!I1797</f>
        <v>0</v>
      </c>
      <c r="I1806" s="2" t="n">
        <f aca="false">+Rohdaten!C1797</f>
        <v>0</v>
      </c>
    </row>
    <row r="1807" customFormat="false" ht="12.75" hidden="false" customHeight="false" outlineLevel="0" collapsed="false">
      <c r="A1807" s="1" t="n">
        <f aca="false">+Rohdaten!A1798</f>
        <v>0</v>
      </c>
      <c r="B1807" s="1" t="n">
        <f aca="false">+Rohdaten!B1798</f>
        <v>0</v>
      </c>
      <c r="C1807" s="1" t="n">
        <f aca="false">+Rohdaten!D1798</f>
        <v>0</v>
      </c>
      <c r="D1807" s="1" t="n">
        <f aca="false">+Rohdaten!E1798</f>
        <v>0</v>
      </c>
      <c r="E1807" s="1" t="n">
        <f aca="false">+Rohdaten!F1798</f>
        <v>0</v>
      </c>
      <c r="F1807" s="1" t="n">
        <f aca="false">+Rohdaten!G1798</f>
        <v>0</v>
      </c>
      <c r="G1807" s="1" t="n">
        <f aca="false">+Rohdaten!H1798</f>
        <v>0</v>
      </c>
      <c r="H1807" s="1" t="n">
        <f aca="false">+Rohdaten!I1798</f>
        <v>0</v>
      </c>
      <c r="I1807" s="2" t="n">
        <f aca="false">+Rohdaten!C1798</f>
        <v>0</v>
      </c>
    </row>
    <row r="1808" customFormat="false" ht="12.75" hidden="false" customHeight="false" outlineLevel="0" collapsed="false">
      <c r="A1808" s="1" t="n">
        <f aca="false">+Rohdaten!A1799</f>
        <v>0</v>
      </c>
      <c r="B1808" s="1" t="n">
        <f aca="false">+Rohdaten!B1799</f>
        <v>0</v>
      </c>
      <c r="C1808" s="1" t="n">
        <f aca="false">+Rohdaten!D1799</f>
        <v>0</v>
      </c>
      <c r="D1808" s="1" t="n">
        <f aca="false">+Rohdaten!E1799</f>
        <v>0</v>
      </c>
      <c r="E1808" s="1" t="n">
        <f aca="false">+Rohdaten!F1799</f>
        <v>0</v>
      </c>
      <c r="F1808" s="1" t="n">
        <f aca="false">+Rohdaten!G1799</f>
        <v>0</v>
      </c>
      <c r="G1808" s="1" t="n">
        <f aca="false">+Rohdaten!H1799</f>
        <v>0</v>
      </c>
      <c r="H1808" s="1" t="n">
        <f aca="false">+Rohdaten!I1799</f>
        <v>0</v>
      </c>
      <c r="I1808" s="2" t="n">
        <f aca="false">+Rohdaten!C1799</f>
        <v>0</v>
      </c>
    </row>
    <row r="1809" customFormat="false" ht="12.75" hidden="false" customHeight="false" outlineLevel="0" collapsed="false">
      <c r="A1809" s="1" t="n">
        <f aca="false">+Rohdaten!A1800</f>
        <v>0</v>
      </c>
      <c r="B1809" s="1" t="n">
        <f aca="false">+Rohdaten!B1800</f>
        <v>0</v>
      </c>
      <c r="C1809" s="1" t="n">
        <f aca="false">+Rohdaten!D1800</f>
        <v>0</v>
      </c>
      <c r="D1809" s="1" t="n">
        <f aca="false">+Rohdaten!E1800</f>
        <v>0</v>
      </c>
      <c r="E1809" s="1" t="n">
        <f aca="false">+Rohdaten!F1800</f>
        <v>0</v>
      </c>
      <c r="F1809" s="1" t="n">
        <f aca="false">+Rohdaten!G1800</f>
        <v>0</v>
      </c>
      <c r="G1809" s="1" t="n">
        <f aca="false">+Rohdaten!H1800</f>
        <v>0</v>
      </c>
      <c r="H1809" s="1" t="n">
        <f aca="false">+Rohdaten!I1800</f>
        <v>0</v>
      </c>
      <c r="I1809" s="2" t="n">
        <f aca="false">+Rohdaten!C1800</f>
        <v>0</v>
      </c>
    </row>
    <row r="1810" customFormat="false" ht="12.75" hidden="false" customHeight="false" outlineLevel="0" collapsed="false">
      <c r="A1810" s="1" t="n">
        <f aca="false">+Rohdaten!A1801</f>
        <v>0</v>
      </c>
      <c r="B1810" s="1" t="n">
        <f aca="false">+Rohdaten!B1801</f>
        <v>0</v>
      </c>
      <c r="C1810" s="1" t="n">
        <f aca="false">+Rohdaten!D1801</f>
        <v>0</v>
      </c>
      <c r="D1810" s="1" t="n">
        <f aca="false">+Rohdaten!E1801</f>
        <v>0</v>
      </c>
      <c r="E1810" s="1" t="n">
        <f aca="false">+Rohdaten!F1801</f>
        <v>0</v>
      </c>
      <c r="F1810" s="1" t="n">
        <f aca="false">+Rohdaten!G1801</f>
        <v>0</v>
      </c>
      <c r="G1810" s="1" t="n">
        <f aca="false">+Rohdaten!H1801</f>
        <v>0</v>
      </c>
      <c r="H1810" s="1" t="n">
        <f aca="false">+Rohdaten!I1801</f>
        <v>0</v>
      </c>
      <c r="I1810" s="2" t="n">
        <f aca="false">+Rohdaten!C1801</f>
        <v>0</v>
      </c>
    </row>
    <row r="1811" customFormat="false" ht="12.75" hidden="false" customHeight="false" outlineLevel="0" collapsed="false">
      <c r="A1811" s="1" t="n">
        <f aca="false">+Rohdaten!A1802</f>
        <v>0</v>
      </c>
      <c r="B1811" s="1" t="n">
        <f aca="false">+Rohdaten!B1802</f>
        <v>0</v>
      </c>
      <c r="C1811" s="1" t="n">
        <f aca="false">+Rohdaten!D1802</f>
        <v>0</v>
      </c>
      <c r="D1811" s="1" t="n">
        <f aca="false">+Rohdaten!E1802</f>
        <v>0</v>
      </c>
      <c r="E1811" s="1" t="n">
        <f aca="false">+Rohdaten!F1802</f>
        <v>0</v>
      </c>
      <c r="F1811" s="1" t="n">
        <f aca="false">+Rohdaten!G1802</f>
        <v>0</v>
      </c>
      <c r="G1811" s="1" t="n">
        <f aca="false">+Rohdaten!H1802</f>
        <v>0</v>
      </c>
      <c r="H1811" s="1" t="n">
        <f aca="false">+Rohdaten!I1802</f>
        <v>0</v>
      </c>
      <c r="I1811" s="2" t="n">
        <f aca="false">+Rohdaten!C1802</f>
        <v>0</v>
      </c>
    </row>
    <row r="1812" customFormat="false" ht="12.75" hidden="false" customHeight="false" outlineLevel="0" collapsed="false">
      <c r="A1812" s="1" t="n">
        <f aca="false">+Rohdaten!A1803</f>
        <v>0</v>
      </c>
      <c r="B1812" s="1" t="n">
        <f aca="false">+Rohdaten!B1803</f>
        <v>0</v>
      </c>
      <c r="C1812" s="1" t="n">
        <f aca="false">+Rohdaten!D1803</f>
        <v>0</v>
      </c>
      <c r="D1812" s="1" t="n">
        <f aca="false">+Rohdaten!E1803</f>
        <v>0</v>
      </c>
      <c r="E1812" s="1" t="n">
        <f aca="false">+Rohdaten!F1803</f>
        <v>0</v>
      </c>
      <c r="F1812" s="1" t="n">
        <f aca="false">+Rohdaten!G1803</f>
        <v>0</v>
      </c>
      <c r="G1812" s="1" t="n">
        <f aca="false">+Rohdaten!H1803</f>
        <v>0</v>
      </c>
      <c r="H1812" s="1" t="n">
        <f aca="false">+Rohdaten!I1803</f>
        <v>0</v>
      </c>
      <c r="I1812" s="2" t="n">
        <f aca="false">+Rohdaten!C1803</f>
        <v>0</v>
      </c>
    </row>
    <row r="1813" customFormat="false" ht="12.75" hidden="false" customHeight="false" outlineLevel="0" collapsed="false">
      <c r="A1813" s="1" t="n">
        <f aca="false">+Rohdaten!A1804</f>
        <v>0</v>
      </c>
      <c r="B1813" s="1" t="n">
        <f aca="false">+Rohdaten!B1804</f>
        <v>0</v>
      </c>
      <c r="C1813" s="1" t="n">
        <f aca="false">+Rohdaten!D1804</f>
        <v>0</v>
      </c>
      <c r="D1813" s="1" t="n">
        <f aca="false">+Rohdaten!E1804</f>
        <v>0</v>
      </c>
      <c r="E1813" s="1" t="n">
        <f aca="false">+Rohdaten!F1804</f>
        <v>0</v>
      </c>
      <c r="F1813" s="1" t="n">
        <f aca="false">+Rohdaten!G1804</f>
        <v>0</v>
      </c>
      <c r="G1813" s="1" t="n">
        <f aca="false">+Rohdaten!H1804</f>
        <v>0</v>
      </c>
      <c r="H1813" s="1" t="n">
        <f aca="false">+Rohdaten!I1804</f>
        <v>0</v>
      </c>
      <c r="I1813" s="2" t="n">
        <f aca="false">+Rohdaten!C1804</f>
        <v>0</v>
      </c>
    </row>
    <row r="1814" customFormat="false" ht="12.75" hidden="false" customHeight="false" outlineLevel="0" collapsed="false">
      <c r="A1814" s="1" t="n">
        <f aca="false">+Rohdaten!A1805</f>
        <v>0</v>
      </c>
      <c r="B1814" s="1" t="n">
        <f aca="false">+Rohdaten!B1805</f>
        <v>0</v>
      </c>
      <c r="C1814" s="1" t="n">
        <f aca="false">+Rohdaten!D1805</f>
        <v>0</v>
      </c>
      <c r="D1814" s="1" t="n">
        <f aca="false">+Rohdaten!E1805</f>
        <v>0</v>
      </c>
      <c r="E1814" s="1" t="n">
        <f aca="false">+Rohdaten!F1805</f>
        <v>0</v>
      </c>
      <c r="F1814" s="1" t="n">
        <f aca="false">+Rohdaten!G1805</f>
        <v>0</v>
      </c>
      <c r="G1814" s="1" t="n">
        <f aca="false">+Rohdaten!H1805</f>
        <v>0</v>
      </c>
      <c r="H1814" s="1" t="n">
        <f aca="false">+Rohdaten!I1805</f>
        <v>0</v>
      </c>
      <c r="I1814" s="2" t="n">
        <f aca="false">+Rohdaten!C1805</f>
        <v>0</v>
      </c>
    </row>
    <row r="1815" customFormat="false" ht="12.75" hidden="false" customHeight="false" outlineLevel="0" collapsed="false">
      <c r="A1815" s="1" t="n">
        <f aca="false">+Rohdaten!A1806</f>
        <v>0</v>
      </c>
      <c r="B1815" s="1" t="n">
        <f aca="false">+Rohdaten!B1806</f>
        <v>0</v>
      </c>
      <c r="C1815" s="1" t="n">
        <f aca="false">+Rohdaten!D1806</f>
        <v>0</v>
      </c>
      <c r="D1815" s="1" t="n">
        <f aca="false">+Rohdaten!E1806</f>
        <v>0</v>
      </c>
      <c r="E1815" s="1" t="n">
        <f aca="false">+Rohdaten!F1806</f>
        <v>0</v>
      </c>
      <c r="F1815" s="1" t="n">
        <f aca="false">+Rohdaten!G1806</f>
        <v>0</v>
      </c>
      <c r="G1815" s="1" t="n">
        <f aca="false">+Rohdaten!H1806</f>
        <v>0</v>
      </c>
      <c r="H1815" s="1" t="n">
        <f aca="false">+Rohdaten!I1806</f>
        <v>0</v>
      </c>
      <c r="I1815" s="2" t="n">
        <f aca="false">+Rohdaten!C1806</f>
        <v>0</v>
      </c>
    </row>
    <row r="1816" customFormat="false" ht="12.75" hidden="false" customHeight="false" outlineLevel="0" collapsed="false">
      <c r="A1816" s="1" t="n">
        <f aca="false">+Rohdaten!A1807</f>
        <v>0</v>
      </c>
      <c r="B1816" s="1" t="n">
        <f aca="false">+Rohdaten!B1807</f>
        <v>0</v>
      </c>
      <c r="C1816" s="1" t="n">
        <f aca="false">+Rohdaten!D1807</f>
        <v>0</v>
      </c>
      <c r="D1816" s="1" t="n">
        <f aca="false">+Rohdaten!E1807</f>
        <v>0</v>
      </c>
      <c r="E1816" s="1" t="n">
        <f aca="false">+Rohdaten!F1807</f>
        <v>0</v>
      </c>
      <c r="F1816" s="1" t="n">
        <f aca="false">+Rohdaten!G1807</f>
        <v>0</v>
      </c>
      <c r="G1816" s="1" t="n">
        <f aca="false">+Rohdaten!H1807</f>
        <v>0</v>
      </c>
      <c r="H1816" s="1" t="n">
        <f aca="false">+Rohdaten!I1807</f>
        <v>0</v>
      </c>
      <c r="I1816" s="2" t="n">
        <f aca="false">+Rohdaten!C1807</f>
        <v>0</v>
      </c>
    </row>
    <row r="1817" customFormat="false" ht="12.75" hidden="false" customHeight="false" outlineLevel="0" collapsed="false">
      <c r="A1817" s="1" t="n">
        <f aca="false">+Rohdaten!A1808</f>
        <v>0</v>
      </c>
      <c r="B1817" s="1" t="n">
        <f aca="false">+Rohdaten!B1808</f>
        <v>0</v>
      </c>
      <c r="C1817" s="1" t="n">
        <f aca="false">+Rohdaten!D1808</f>
        <v>0</v>
      </c>
      <c r="D1817" s="1" t="n">
        <f aca="false">+Rohdaten!E1808</f>
        <v>0</v>
      </c>
      <c r="E1817" s="1" t="n">
        <f aca="false">+Rohdaten!F1808</f>
        <v>0</v>
      </c>
      <c r="F1817" s="1" t="n">
        <f aca="false">+Rohdaten!G1808</f>
        <v>0</v>
      </c>
      <c r="G1817" s="1" t="n">
        <f aca="false">+Rohdaten!H1808</f>
        <v>0</v>
      </c>
      <c r="H1817" s="1" t="n">
        <f aca="false">+Rohdaten!I1808</f>
        <v>0</v>
      </c>
      <c r="I1817" s="2" t="n">
        <f aca="false">+Rohdaten!C1808</f>
        <v>0</v>
      </c>
    </row>
    <row r="1818" customFormat="false" ht="12.75" hidden="false" customHeight="false" outlineLevel="0" collapsed="false">
      <c r="A1818" s="1" t="n">
        <f aca="false">+Rohdaten!A1809</f>
        <v>0</v>
      </c>
      <c r="B1818" s="1" t="n">
        <f aca="false">+Rohdaten!B1809</f>
        <v>0</v>
      </c>
      <c r="C1818" s="1" t="n">
        <f aca="false">+Rohdaten!D1809</f>
        <v>0</v>
      </c>
      <c r="D1818" s="1" t="n">
        <f aca="false">+Rohdaten!E1809</f>
        <v>0</v>
      </c>
      <c r="E1818" s="1" t="n">
        <f aca="false">+Rohdaten!F1809</f>
        <v>0</v>
      </c>
      <c r="F1818" s="1" t="n">
        <f aca="false">+Rohdaten!G1809</f>
        <v>0</v>
      </c>
      <c r="G1818" s="1" t="n">
        <f aca="false">+Rohdaten!H1809</f>
        <v>0</v>
      </c>
      <c r="H1818" s="1" t="n">
        <f aca="false">+Rohdaten!I1809</f>
        <v>0</v>
      </c>
      <c r="I1818" s="2" t="n">
        <f aca="false">+Rohdaten!C1809</f>
        <v>0</v>
      </c>
    </row>
    <row r="1819" customFormat="false" ht="12.75" hidden="false" customHeight="false" outlineLevel="0" collapsed="false">
      <c r="A1819" s="1" t="n">
        <f aca="false">+Rohdaten!A1810</f>
        <v>0</v>
      </c>
      <c r="B1819" s="1" t="n">
        <f aca="false">+Rohdaten!B1810</f>
        <v>0</v>
      </c>
      <c r="C1819" s="1" t="n">
        <f aca="false">+Rohdaten!D1810</f>
        <v>0</v>
      </c>
      <c r="D1819" s="1" t="n">
        <f aca="false">+Rohdaten!E1810</f>
        <v>0</v>
      </c>
      <c r="E1819" s="1" t="n">
        <f aca="false">+Rohdaten!F1810</f>
        <v>0</v>
      </c>
      <c r="F1819" s="1" t="n">
        <f aca="false">+Rohdaten!G1810</f>
        <v>0</v>
      </c>
      <c r="G1819" s="1" t="n">
        <f aca="false">+Rohdaten!H1810</f>
        <v>0</v>
      </c>
      <c r="H1819" s="1" t="n">
        <f aca="false">+Rohdaten!I1810</f>
        <v>0</v>
      </c>
      <c r="I1819" s="2" t="n">
        <f aca="false">+Rohdaten!C1810</f>
        <v>0</v>
      </c>
    </row>
    <row r="1820" customFormat="false" ht="12.75" hidden="false" customHeight="false" outlineLevel="0" collapsed="false">
      <c r="A1820" s="1" t="n">
        <f aca="false">+Rohdaten!A1811</f>
        <v>0</v>
      </c>
      <c r="B1820" s="1" t="n">
        <f aca="false">+Rohdaten!B1811</f>
        <v>0</v>
      </c>
      <c r="C1820" s="1" t="n">
        <f aca="false">+Rohdaten!D1811</f>
        <v>0</v>
      </c>
      <c r="D1820" s="1" t="n">
        <f aca="false">+Rohdaten!E1811</f>
        <v>0</v>
      </c>
      <c r="E1820" s="1" t="n">
        <f aca="false">+Rohdaten!F1811</f>
        <v>0</v>
      </c>
      <c r="F1820" s="1" t="n">
        <f aca="false">+Rohdaten!G1811</f>
        <v>0</v>
      </c>
      <c r="G1820" s="1" t="n">
        <f aca="false">+Rohdaten!H1811</f>
        <v>0</v>
      </c>
      <c r="H1820" s="1" t="n">
        <f aca="false">+Rohdaten!I1811</f>
        <v>0</v>
      </c>
      <c r="I1820" s="2" t="n">
        <f aca="false">+Rohdaten!C1811</f>
        <v>0</v>
      </c>
    </row>
    <row r="1821" customFormat="false" ht="12.75" hidden="false" customHeight="false" outlineLevel="0" collapsed="false">
      <c r="A1821" s="1" t="n">
        <f aca="false">+Rohdaten!A1812</f>
        <v>0</v>
      </c>
      <c r="B1821" s="1" t="n">
        <f aca="false">+Rohdaten!B1812</f>
        <v>0</v>
      </c>
      <c r="C1821" s="1" t="n">
        <f aca="false">+Rohdaten!D1812</f>
        <v>0</v>
      </c>
      <c r="D1821" s="1" t="n">
        <f aca="false">+Rohdaten!E1812</f>
        <v>0</v>
      </c>
      <c r="E1821" s="1" t="n">
        <f aca="false">+Rohdaten!F1812</f>
        <v>0</v>
      </c>
      <c r="F1821" s="1" t="n">
        <f aca="false">+Rohdaten!G1812</f>
        <v>0</v>
      </c>
      <c r="G1821" s="1" t="n">
        <f aca="false">+Rohdaten!H1812</f>
        <v>0</v>
      </c>
      <c r="H1821" s="1" t="n">
        <f aca="false">+Rohdaten!I1812</f>
        <v>0</v>
      </c>
      <c r="I1821" s="2" t="n">
        <f aca="false">+Rohdaten!C1812</f>
        <v>0</v>
      </c>
    </row>
    <row r="1822" customFormat="false" ht="12.75" hidden="false" customHeight="false" outlineLevel="0" collapsed="false">
      <c r="A1822" s="1" t="n">
        <f aca="false">+Rohdaten!A1813</f>
        <v>0</v>
      </c>
      <c r="B1822" s="1" t="n">
        <f aca="false">+Rohdaten!B1813</f>
        <v>0</v>
      </c>
      <c r="C1822" s="1" t="n">
        <f aca="false">+Rohdaten!D1813</f>
        <v>0</v>
      </c>
      <c r="D1822" s="1" t="n">
        <f aca="false">+Rohdaten!E1813</f>
        <v>0</v>
      </c>
      <c r="E1822" s="1" t="n">
        <f aca="false">+Rohdaten!F1813</f>
        <v>0</v>
      </c>
      <c r="F1822" s="1" t="n">
        <f aca="false">+Rohdaten!G1813</f>
        <v>0</v>
      </c>
      <c r="G1822" s="1" t="n">
        <f aca="false">+Rohdaten!H1813</f>
        <v>0</v>
      </c>
      <c r="H1822" s="1" t="n">
        <f aca="false">+Rohdaten!I1813</f>
        <v>0</v>
      </c>
      <c r="I1822" s="2" t="n">
        <f aca="false">+Rohdaten!C1813</f>
        <v>0</v>
      </c>
    </row>
    <row r="1823" customFormat="false" ht="12.75" hidden="false" customHeight="false" outlineLevel="0" collapsed="false">
      <c r="A1823" s="1" t="n">
        <f aca="false">+Rohdaten!A1814</f>
        <v>0</v>
      </c>
      <c r="B1823" s="1" t="n">
        <f aca="false">+Rohdaten!B1814</f>
        <v>0</v>
      </c>
      <c r="C1823" s="1" t="n">
        <f aca="false">+Rohdaten!D1814</f>
        <v>0</v>
      </c>
      <c r="D1823" s="1" t="n">
        <f aca="false">+Rohdaten!E1814</f>
        <v>0</v>
      </c>
      <c r="E1823" s="1" t="n">
        <f aca="false">+Rohdaten!F1814</f>
        <v>0</v>
      </c>
      <c r="F1823" s="1" t="n">
        <f aca="false">+Rohdaten!G1814</f>
        <v>0</v>
      </c>
      <c r="G1823" s="1" t="n">
        <f aca="false">+Rohdaten!H1814</f>
        <v>0</v>
      </c>
      <c r="H1823" s="1" t="n">
        <f aca="false">+Rohdaten!I1814</f>
        <v>0</v>
      </c>
      <c r="I1823" s="2" t="n">
        <f aca="false">+Rohdaten!C1814</f>
        <v>0</v>
      </c>
    </row>
    <row r="1824" customFormat="false" ht="12.75" hidden="false" customHeight="false" outlineLevel="0" collapsed="false">
      <c r="A1824" s="1" t="n">
        <f aca="false">+Rohdaten!A1815</f>
        <v>0</v>
      </c>
      <c r="B1824" s="1" t="n">
        <f aca="false">+Rohdaten!B1815</f>
        <v>0</v>
      </c>
      <c r="C1824" s="1" t="n">
        <f aca="false">+Rohdaten!D1815</f>
        <v>0</v>
      </c>
      <c r="D1824" s="1" t="n">
        <f aca="false">+Rohdaten!E1815</f>
        <v>0</v>
      </c>
      <c r="E1824" s="1" t="n">
        <f aca="false">+Rohdaten!F1815</f>
        <v>0</v>
      </c>
      <c r="F1824" s="1" t="n">
        <f aca="false">+Rohdaten!G1815</f>
        <v>0</v>
      </c>
      <c r="G1824" s="1" t="n">
        <f aca="false">+Rohdaten!H1815</f>
        <v>0</v>
      </c>
      <c r="H1824" s="1" t="n">
        <f aca="false">+Rohdaten!I1815</f>
        <v>0</v>
      </c>
      <c r="I1824" s="2" t="n">
        <f aca="false">+Rohdaten!C1815</f>
        <v>0</v>
      </c>
    </row>
    <row r="1825" customFormat="false" ht="12.75" hidden="false" customHeight="false" outlineLevel="0" collapsed="false">
      <c r="A1825" s="1" t="n">
        <f aca="false">+Rohdaten!A1816</f>
        <v>0</v>
      </c>
      <c r="B1825" s="1" t="n">
        <f aca="false">+Rohdaten!B1816</f>
        <v>0</v>
      </c>
      <c r="C1825" s="1" t="n">
        <f aca="false">+Rohdaten!D1816</f>
        <v>0</v>
      </c>
      <c r="D1825" s="1" t="n">
        <f aca="false">+Rohdaten!E1816</f>
        <v>0</v>
      </c>
      <c r="E1825" s="1" t="n">
        <f aca="false">+Rohdaten!F1816</f>
        <v>0</v>
      </c>
      <c r="F1825" s="1" t="n">
        <f aca="false">+Rohdaten!G1816</f>
        <v>0</v>
      </c>
      <c r="G1825" s="1" t="n">
        <f aca="false">+Rohdaten!H1816</f>
        <v>0</v>
      </c>
      <c r="H1825" s="1" t="n">
        <f aca="false">+Rohdaten!I1816</f>
        <v>0</v>
      </c>
      <c r="I1825" s="2" t="n">
        <f aca="false">+Rohdaten!C1816</f>
        <v>0</v>
      </c>
    </row>
    <row r="1826" customFormat="false" ht="12.75" hidden="false" customHeight="false" outlineLevel="0" collapsed="false">
      <c r="A1826" s="1" t="n">
        <f aca="false">+Rohdaten!A1817</f>
        <v>0</v>
      </c>
      <c r="B1826" s="1" t="n">
        <f aca="false">+Rohdaten!B1817</f>
        <v>0</v>
      </c>
      <c r="C1826" s="1" t="n">
        <f aca="false">+Rohdaten!D1817</f>
        <v>0</v>
      </c>
      <c r="D1826" s="1" t="n">
        <f aca="false">+Rohdaten!E1817</f>
        <v>0</v>
      </c>
      <c r="E1826" s="1" t="n">
        <f aca="false">+Rohdaten!F1817</f>
        <v>0</v>
      </c>
      <c r="F1826" s="1" t="n">
        <f aca="false">+Rohdaten!G1817</f>
        <v>0</v>
      </c>
      <c r="G1826" s="1" t="n">
        <f aca="false">+Rohdaten!H1817</f>
        <v>0</v>
      </c>
      <c r="H1826" s="1" t="n">
        <f aca="false">+Rohdaten!I1817</f>
        <v>0</v>
      </c>
      <c r="I1826" s="2" t="n">
        <f aca="false">+Rohdaten!C1817</f>
        <v>0</v>
      </c>
    </row>
    <row r="1827" customFormat="false" ht="12.75" hidden="false" customHeight="false" outlineLevel="0" collapsed="false">
      <c r="A1827" s="1" t="n">
        <f aca="false">+Rohdaten!A1818</f>
        <v>0</v>
      </c>
      <c r="B1827" s="1" t="n">
        <f aca="false">+Rohdaten!B1818</f>
        <v>0</v>
      </c>
      <c r="C1827" s="1" t="n">
        <f aca="false">+Rohdaten!D1818</f>
        <v>0</v>
      </c>
      <c r="D1827" s="1" t="n">
        <f aca="false">+Rohdaten!E1818</f>
        <v>0</v>
      </c>
      <c r="E1827" s="1" t="n">
        <f aca="false">+Rohdaten!F1818</f>
        <v>0</v>
      </c>
      <c r="F1827" s="1" t="n">
        <f aca="false">+Rohdaten!G1818</f>
        <v>0</v>
      </c>
      <c r="G1827" s="1" t="n">
        <f aca="false">+Rohdaten!H1818</f>
        <v>0</v>
      </c>
      <c r="H1827" s="1" t="n">
        <f aca="false">+Rohdaten!I1818</f>
        <v>0</v>
      </c>
      <c r="I1827" s="2" t="n">
        <f aca="false">+Rohdaten!C1818</f>
        <v>0</v>
      </c>
    </row>
    <row r="1828" customFormat="false" ht="12.75" hidden="false" customHeight="false" outlineLevel="0" collapsed="false">
      <c r="A1828" s="1" t="n">
        <f aca="false">+Rohdaten!A1819</f>
        <v>0</v>
      </c>
      <c r="B1828" s="1" t="n">
        <f aca="false">+Rohdaten!B1819</f>
        <v>0</v>
      </c>
      <c r="C1828" s="1" t="n">
        <f aca="false">+Rohdaten!D1819</f>
        <v>0</v>
      </c>
      <c r="D1828" s="1" t="n">
        <f aca="false">+Rohdaten!E1819</f>
        <v>0</v>
      </c>
      <c r="E1828" s="1" t="n">
        <f aca="false">+Rohdaten!F1819</f>
        <v>0</v>
      </c>
      <c r="F1828" s="1" t="n">
        <f aca="false">+Rohdaten!G1819</f>
        <v>0</v>
      </c>
      <c r="G1828" s="1" t="n">
        <f aca="false">+Rohdaten!H1819</f>
        <v>0</v>
      </c>
      <c r="H1828" s="1" t="n">
        <f aca="false">+Rohdaten!I1819</f>
        <v>0</v>
      </c>
      <c r="I1828" s="2" t="n">
        <f aca="false">+Rohdaten!C1819</f>
        <v>0</v>
      </c>
    </row>
    <row r="1829" customFormat="false" ht="12.75" hidden="false" customHeight="false" outlineLevel="0" collapsed="false">
      <c r="A1829" s="1" t="n">
        <f aca="false">+Rohdaten!A1820</f>
        <v>0</v>
      </c>
      <c r="B1829" s="1" t="n">
        <f aca="false">+Rohdaten!B1820</f>
        <v>0</v>
      </c>
      <c r="C1829" s="1" t="n">
        <f aca="false">+Rohdaten!D1820</f>
        <v>0</v>
      </c>
      <c r="D1829" s="1" t="n">
        <f aca="false">+Rohdaten!E1820</f>
        <v>0</v>
      </c>
      <c r="E1829" s="1" t="n">
        <f aca="false">+Rohdaten!F1820</f>
        <v>0</v>
      </c>
      <c r="F1829" s="1" t="n">
        <f aca="false">+Rohdaten!G1820</f>
        <v>0</v>
      </c>
      <c r="G1829" s="1" t="n">
        <f aca="false">+Rohdaten!H1820</f>
        <v>0</v>
      </c>
      <c r="H1829" s="1" t="n">
        <f aca="false">+Rohdaten!I1820</f>
        <v>0</v>
      </c>
      <c r="I1829" s="2" t="n">
        <f aca="false">+Rohdaten!C1820</f>
        <v>0</v>
      </c>
    </row>
    <row r="1830" customFormat="false" ht="12.75" hidden="false" customHeight="false" outlineLevel="0" collapsed="false">
      <c r="A1830" s="1" t="n">
        <f aca="false">+Rohdaten!A1821</f>
        <v>0</v>
      </c>
      <c r="B1830" s="1" t="n">
        <f aca="false">+Rohdaten!B1821</f>
        <v>0</v>
      </c>
      <c r="C1830" s="1" t="n">
        <f aca="false">+Rohdaten!D1821</f>
        <v>0</v>
      </c>
      <c r="D1830" s="1" t="n">
        <f aca="false">+Rohdaten!E1821</f>
        <v>0</v>
      </c>
      <c r="E1830" s="1" t="n">
        <f aca="false">+Rohdaten!F1821</f>
        <v>0</v>
      </c>
      <c r="F1830" s="1" t="n">
        <f aca="false">+Rohdaten!G1821</f>
        <v>0</v>
      </c>
      <c r="G1830" s="1" t="n">
        <f aca="false">+Rohdaten!H1821</f>
        <v>0</v>
      </c>
      <c r="H1830" s="1" t="n">
        <f aca="false">+Rohdaten!I1821</f>
        <v>0</v>
      </c>
      <c r="I1830" s="2" t="n">
        <f aca="false">+Rohdaten!C1821</f>
        <v>0</v>
      </c>
    </row>
    <row r="1831" customFormat="false" ht="12.75" hidden="false" customHeight="false" outlineLevel="0" collapsed="false">
      <c r="A1831" s="1" t="n">
        <f aca="false">+Rohdaten!A1822</f>
        <v>0</v>
      </c>
      <c r="B1831" s="1" t="n">
        <f aca="false">+Rohdaten!B1822</f>
        <v>0</v>
      </c>
      <c r="C1831" s="1" t="n">
        <f aca="false">+Rohdaten!D1822</f>
        <v>0</v>
      </c>
      <c r="D1831" s="1" t="n">
        <f aca="false">+Rohdaten!E1822</f>
        <v>0</v>
      </c>
      <c r="E1831" s="1" t="n">
        <f aca="false">+Rohdaten!F1822</f>
        <v>0</v>
      </c>
      <c r="F1831" s="1" t="n">
        <f aca="false">+Rohdaten!G1822</f>
        <v>0</v>
      </c>
      <c r="G1831" s="1" t="n">
        <f aca="false">+Rohdaten!H1822</f>
        <v>0</v>
      </c>
      <c r="H1831" s="1" t="n">
        <f aca="false">+Rohdaten!I1822</f>
        <v>0</v>
      </c>
      <c r="I1831" s="2" t="n">
        <f aca="false">+Rohdaten!C1822</f>
        <v>0</v>
      </c>
    </row>
    <row r="1832" customFormat="false" ht="12.75" hidden="false" customHeight="false" outlineLevel="0" collapsed="false">
      <c r="A1832" s="1" t="n">
        <f aca="false">+Rohdaten!A1823</f>
        <v>0</v>
      </c>
      <c r="B1832" s="1" t="n">
        <f aca="false">+Rohdaten!B1823</f>
        <v>0</v>
      </c>
      <c r="C1832" s="1" t="n">
        <f aca="false">+Rohdaten!D1823</f>
        <v>0</v>
      </c>
      <c r="D1832" s="1" t="n">
        <f aca="false">+Rohdaten!E1823</f>
        <v>0</v>
      </c>
      <c r="E1832" s="1" t="n">
        <f aca="false">+Rohdaten!F1823</f>
        <v>0</v>
      </c>
      <c r="F1832" s="1" t="n">
        <f aca="false">+Rohdaten!G1823</f>
        <v>0</v>
      </c>
      <c r="G1832" s="1" t="n">
        <f aca="false">+Rohdaten!H1823</f>
        <v>0</v>
      </c>
      <c r="H1832" s="1" t="n">
        <f aca="false">+Rohdaten!I1823</f>
        <v>0</v>
      </c>
      <c r="I1832" s="2" t="n">
        <f aca="false">+Rohdaten!C1823</f>
        <v>0</v>
      </c>
    </row>
    <row r="1833" customFormat="false" ht="12.75" hidden="false" customHeight="false" outlineLevel="0" collapsed="false">
      <c r="A1833" s="1" t="n">
        <f aca="false">+Rohdaten!A1824</f>
        <v>0</v>
      </c>
      <c r="B1833" s="1" t="n">
        <f aca="false">+Rohdaten!B1824</f>
        <v>0</v>
      </c>
      <c r="C1833" s="1" t="n">
        <f aca="false">+Rohdaten!D1824</f>
        <v>0</v>
      </c>
      <c r="D1833" s="1" t="n">
        <f aca="false">+Rohdaten!E1824</f>
        <v>0</v>
      </c>
      <c r="E1833" s="1" t="n">
        <f aca="false">+Rohdaten!F1824</f>
        <v>0</v>
      </c>
      <c r="F1833" s="1" t="n">
        <f aca="false">+Rohdaten!G1824</f>
        <v>0</v>
      </c>
      <c r="G1833" s="1" t="n">
        <f aca="false">+Rohdaten!H1824</f>
        <v>0</v>
      </c>
      <c r="H1833" s="1" t="n">
        <f aca="false">+Rohdaten!I1824</f>
        <v>0</v>
      </c>
      <c r="I1833" s="2" t="n">
        <f aca="false">+Rohdaten!C1824</f>
        <v>0</v>
      </c>
    </row>
    <row r="1834" customFormat="false" ht="12.75" hidden="false" customHeight="false" outlineLevel="0" collapsed="false">
      <c r="A1834" s="1" t="n">
        <f aca="false">+Rohdaten!A1825</f>
        <v>0</v>
      </c>
      <c r="B1834" s="1" t="n">
        <f aca="false">+Rohdaten!B1825</f>
        <v>0</v>
      </c>
      <c r="C1834" s="1" t="n">
        <f aca="false">+Rohdaten!D1825</f>
        <v>0</v>
      </c>
      <c r="D1834" s="1" t="n">
        <f aca="false">+Rohdaten!E1825</f>
        <v>0</v>
      </c>
      <c r="E1834" s="1" t="n">
        <f aca="false">+Rohdaten!F1825</f>
        <v>0</v>
      </c>
      <c r="F1834" s="1" t="n">
        <f aca="false">+Rohdaten!G1825</f>
        <v>0</v>
      </c>
      <c r="G1834" s="1" t="n">
        <f aca="false">+Rohdaten!H1825</f>
        <v>0</v>
      </c>
      <c r="H1834" s="1" t="n">
        <f aca="false">+Rohdaten!I1825</f>
        <v>0</v>
      </c>
      <c r="I1834" s="2" t="n">
        <f aca="false">+Rohdaten!C1825</f>
        <v>0</v>
      </c>
    </row>
    <row r="1835" customFormat="false" ht="12.75" hidden="false" customHeight="false" outlineLevel="0" collapsed="false">
      <c r="A1835" s="1" t="n">
        <f aca="false">+Rohdaten!A1826</f>
        <v>0</v>
      </c>
      <c r="B1835" s="1" t="n">
        <f aca="false">+Rohdaten!B1826</f>
        <v>0</v>
      </c>
      <c r="C1835" s="1" t="n">
        <f aca="false">+Rohdaten!D1826</f>
        <v>0</v>
      </c>
      <c r="D1835" s="1" t="n">
        <f aca="false">+Rohdaten!E1826</f>
        <v>0</v>
      </c>
      <c r="E1835" s="1" t="n">
        <f aca="false">+Rohdaten!F1826</f>
        <v>0</v>
      </c>
      <c r="F1835" s="1" t="n">
        <f aca="false">+Rohdaten!G1826</f>
        <v>0</v>
      </c>
      <c r="G1835" s="1" t="n">
        <f aca="false">+Rohdaten!H1826</f>
        <v>0</v>
      </c>
      <c r="H1835" s="1" t="n">
        <f aca="false">+Rohdaten!I1826</f>
        <v>0</v>
      </c>
      <c r="I1835" s="2" t="n">
        <f aca="false">+Rohdaten!C1826</f>
        <v>0</v>
      </c>
    </row>
    <row r="1836" customFormat="false" ht="12.75" hidden="false" customHeight="false" outlineLevel="0" collapsed="false">
      <c r="A1836" s="1" t="n">
        <f aca="false">+Rohdaten!A1827</f>
        <v>0</v>
      </c>
      <c r="B1836" s="1" t="n">
        <f aca="false">+Rohdaten!B1827</f>
        <v>0</v>
      </c>
      <c r="C1836" s="1" t="n">
        <f aca="false">+Rohdaten!D1827</f>
        <v>0</v>
      </c>
      <c r="D1836" s="1" t="n">
        <f aca="false">+Rohdaten!E1827</f>
        <v>0</v>
      </c>
      <c r="E1836" s="1" t="n">
        <f aca="false">+Rohdaten!F1827</f>
        <v>0</v>
      </c>
      <c r="F1836" s="1" t="n">
        <f aca="false">+Rohdaten!G1827</f>
        <v>0</v>
      </c>
      <c r="G1836" s="1" t="n">
        <f aca="false">+Rohdaten!H1827</f>
        <v>0</v>
      </c>
      <c r="H1836" s="1" t="n">
        <f aca="false">+Rohdaten!I1827</f>
        <v>0</v>
      </c>
      <c r="I1836" s="2" t="n">
        <f aca="false">+Rohdaten!C1827</f>
        <v>0</v>
      </c>
    </row>
    <row r="1837" customFormat="false" ht="12.75" hidden="false" customHeight="false" outlineLevel="0" collapsed="false">
      <c r="A1837" s="1" t="n">
        <f aca="false">+Rohdaten!A1828</f>
        <v>0</v>
      </c>
      <c r="B1837" s="1" t="n">
        <f aca="false">+Rohdaten!B1828</f>
        <v>0</v>
      </c>
      <c r="C1837" s="1" t="n">
        <f aca="false">+Rohdaten!D1828</f>
        <v>0</v>
      </c>
      <c r="D1837" s="1" t="n">
        <f aca="false">+Rohdaten!E1828</f>
        <v>0</v>
      </c>
      <c r="E1837" s="1" t="n">
        <f aca="false">+Rohdaten!F1828</f>
        <v>0</v>
      </c>
      <c r="F1837" s="1" t="n">
        <f aca="false">+Rohdaten!G1828</f>
        <v>0</v>
      </c>
      <c r="G1837" s="1" t="n">
        <f aca="false">+Rohdaten!H1828</f>
        <v>0</v>
      </c>
      <c r="H1837" s="1" t="n">
        <f aca="false">+Rohdaten!I1828</f>
        <v>0</v>
      </c>
      <c r="I1837" s="2" t="n">
        <f aca="false">+Rohdaten!C1828</f>
        <v>0</v>
      </c>
    </row>
    <row r="1838" customFormat="false" ht="12.75" hidden="false" customHeight="false" outlineLevel="0" collapsed="false">
      <c r="A1838" s="1" t="n">
        <f aca="false">+Rohdaten!A1829</f>
        <v>0</v>
      </c>
      <c r="B1838" s="1" t="n">
        <f aca="false">+Rohdaten!B1829</f>
        <v>0</v>
      </c>
      <c r="C1838" s="1" t="n">
        <f aca="false">+Rohdaten!D1829</f>
        <v>0</v>
      </c>
      <c r="D1838" s="1" t="n">
        <f aca="false">+Rohdaten!E1829</f>
        <v>0</v>
      </c>
      <c r="E1838" s="1" t="n">
        <f aca="false">+Rohdaten!F1829</f>
        <v>0</v>
      </c>
      <c r="F1838" s="1" t="n">
        <f aca="false">+Rohdaten!G1829</f>
        <v>0</v>
      </c>
      <c r="G1838" s="1" t="n">
        <f aca="false">+Rohdaten!H1829</f>
        <v>0</v>
      </c>
      <c r="H1838" s="1" t="n">
        <f aca="false">+Rohdaten!I1829</f>
        <v>0</v>
      </c>
      <c r="I1838" s="2" t="n">
        <f aca="false">+Rohdaten!C1829</f>
        <v>0</v>
      </c>
    </row>
    <row r="1839" customFormat="false" ht="12.75" hidden="false" customHeight="false" outlineLevel="0" collapsed="false">
      <c r="A1839" s="1" t="n">
        <f aca="false">+Rohdaten!A1830</f>
        <v>0</v>
      </c>
      <c r="B1839" s="1" t="n">
        <f aca="false">+Rohdaten!B1830</f>
        <v>0</v>
      </c>
      <c r="C1839" s="1" t="n">
        <f aca="false">+Rohdaten!D1830</f>
        <v>0</v>
      </c>
      <c r="D1839" s="1" t="n">
        <f aca="false">+Rohdaten!E1830</f>
        <v>0</v>
      </c>
      <c r="E1839" s="1" t="n">
        <f aca="false">+Rohdaten!F1830</f>
        <v>0</v>
      </c>
      <c r="F1839" s="1" t="n">
        <f aca="false">+Rohdaten!G1830</f>
        <v>0</v>
      </c>
      <c r="G1839" s="1" t="n">
        <f aca="false">+Rohdaten!H1830</f>
        <v>0</v>
      </c>
      <c r="H1839" s="1" t="n">
        <f aca="false">+Rohdaten!I1830</f>
        <v>0</v>
      </c>
      <c r="I1839" s="2" t="n">
        <f aca="false">+Rohdaten!C1830</f>
        <v>0</v>
      </c>
    </row>
    <row r="1840" customFormat="false" ht="12.75" hidden="false" customHeight="false" outlineLevel="0" collapsed="false">
      <c r="A1840" s="1" t="n">
        <f aca="false">+Rohdaten!A1831</f>
        <v>0</v>
      </c>
      <c r="B1840" s="1" t="n">
        <f aca="false">+Rohdaten!B1831</f>
        <v>0</v>
      </c>
      <c r="C1840" s="1" t="n">
        <f aca="false">+Rohdaten!D1831</f>
        <v>0</v>
      </c>
      <c r="D1840" s="1" t="n">
        <f aca="false">+Rohdaten!E1831</f>
        <v>0</v>
      </c>
      <c r="E1840" s="1" t="n">
        <f aca="false">+Rohdaten!F1831</f>
        <v>0</v>
      </c>
      <c r="F1840" s="1" t="n">
        <f aca="false">+Rohdaten!G1831</f>
        <v>0</v>
      </c>
      <c r="G1840" s="1" t="n">
        <f aca="false">+Rohdaten!H1831</f>
        <v>0</v>
      </c>
      <c r="H1840" s="1" t="n">
        <f aca="false">+Rohdaten!I1831</f>
        <v>0</v>
      </c>
      <c r="I1840" s="2" t="n">
        <f aca="false">+Rohdaten!C1831</f>
        <v>0</v>
      </c>
    </row>
    <row r="1841" customFormat="false" ht="12.75" hidden="false" customHeight="false" outlineLevel="0" collapsed="false">
      <c r="A1841" s="1" t="n">
        <f aca="false">+Rohdaten!A1832</f>
        <v>0</v>
      </c>
      <c r="B1841" s="1" t="n">
        <f aca="false">+Rohdaten!B1832</f>
        <v>0</v>
      </c>
      <c r="C1841" s="1" t="n">
        <f aca="false">+Rohdaten!D1832</f>
        <v>0</v>
      </c>
      <c r="D1841" s="1" t="n">
        <f aca="false">+Rohdaten!E1832</f>
        <v>0</v>
      </c>
      <c r="E1841" s="1" t="n">
        <f aca="false">+Rohdaten!F1832</f>
        <v>0</v>
      </c>
      <c r="F1841" s="1" t="n">
        <f aca="false">+Rohdaten!G1832</f>
        <v>0</v>
      </c>
      <c r="G1841" s="1" t="n">
        <f aca="false">+Rohdaten!H1832</f>
        <v>0</v>
      </c>
      <c r="H1841" s="1" t="n">
        <f aca="false">+Rohdaten!I1832</f>
        <v>0</v>
      </c>
      <c r="I1841" s="2" t="n">
        <f aca="false">+Rohdaten!C1832</f>
        <v>0</v>
      </c>
    </row>
    <row r="1842" customFormat="false" ht="12.75" hidden="false" customHeight="false" outlineLevel="0" collapsed="false">
      <c r="A1842" s="1" t="n">
        <f aca="false">+Rohdaten!A1833</f>
        <v>0</v>
      </c>
      <c r="B1842" s="1" t="n">
        <f aca="false">+Rohdaten!B1833</f>
        <v>0</v>
      </c>
      <c r="C1842" s="1" t="n">
        <f aca="false">+Rohdaten!D1833</f>
        <v>0</v>
      </c>
      <c r="D1842" s="1" t="n">
        <f aca="false">+Rohdaten!E1833</f>
        <v>0</v>
      </c>
      <c r="E1842" s="1" t="n">
        <f aca="false">+Rohdaten!F1833</f>
        <v>0</v>
      </c>
      <c r="F1842" s="1" t="n">
        <f aca="false">+Rohdaten!G1833</f>
        <v>0</v>
      </c>
      <c r="G1842" s="1" t="n">
        <f aca="false">+Rohdaten!H1833</f>
        <v>0</v>
      </c>
      <c r="H1842" s="1" t="n">
        <f aca="false">+Rohdaten!I1833</f>
        <v>0</v>
      </c>
      <c r="I1842" s="2" t="n">
        <f aca="false">+Rohdaten!C1833</f>
        <v>0</v>
      </c>
    </row>
    <row r="1843" customFormat="false" ht="12.75" hidden="false" customHeight="false" outlineLevel="0" collapsed="false">
      <c r="A1843" s="1" t="n">
        <f aca="false">+Rohdaten!A1834</f>
        <v>0</v>
      </c>
      <c r="B1843" s="1" t="n">
        <f aca="false">+Rohdaten!B1834</f>
        <v>0</v>
      </c>
      <c r="C1843" s="1" t="n">
        <f aca="false">+Rohdaten!D1834</f>
        <v>0</v>
      </c>
      <c r="D1843" s="1" t="n">
        <f aca="false">+Rohdaten!E1834</f>
        <v>0</v>
      </c>
      <c r="E1843" s="1" t="n">
        <f aca="false">+Rohdaten!F1834</f>
        <v>0</v>
      </c>
      <c r="F1843" s="1" t="n">
        <f aca="false">+Rohdaten!G1834</f>
        <v>0</v>
      </c>
      <c r="G1843" s="1" t="n">
        <f aca="false">+Rohdaten!H1834</f>
        <v>0</v>
      </c>
      <c r="H1843" s="1" t="n">
        <f aca="false">+Rohdaten!I1834</f>
        <v>0</v>
      </c>
      <c r="I1843" s="2" t="n">
        <f aca="false">+Rohdaten!C1834</f>
        <v>0</v>
      </c>
    </row>
    <row r="1844" customFormat="false" ht="12.75" hidden="false" customHeight="false" outlineLevel="0" collapsed="false">
      <c r="A1844" s="1" t="n">
        <f aca="false">+Rohdaten!A1835</f>
        <v>0</v>
      </c>
      <c r="B1844" s="1" t="n">
        <f aca="false">+Rohdaten!B1835</f>
        <v>0</v>
      </c>
      <c r="C1844" s="1" t="n">
        <f aca="false">+Rohdaten!D1835</f>
        <v>0</v>
      </c>
      <c r="D1844" s="1" t="n">
        <f aca="false">+Rohdaten!E1835</f>
        <v>0</v>
      </c>
      <c r="E1844" s="1" t="n">
        <f aca="false">+Rohdaten!F1835</f>
        <v>0</v>
      </c>
      <c r="F1844" s="1" t="n">
        <f aca="false">+Rohdaten!G1835</f>
        <v>0</v>
      </c>
      <c r="G1844" s="1" t="n">
        <f aca="false">+Rohdaten!H1835</f>
        <v>0</v>
      </c>
      <c r="H1844" s="1" t="n">
        <f aca="false">+Rohdaten!I1835</f>
        <v>0</v>
      </c>
      <c r="I1844" s="2" t="n">
        <f aca="false">+Rohdaten!C1835</f>
        <v>0</v>
      </c>
    </row>
    <row r="1845" customFormat="false" ht="12.75" hidden="false" customHeight="false" outlineLevel="0" collapsed="false">
      <c r="A1845" s="1" t="n">
        <f aca="false">+Rohdaten!A1836</f>
        <v>0</v>
      </c>
      <c r="B1845" s="1" t="n">
        <f aca="false">+Rohdaten!B1836</f>
        <v>0</v>
      </c>
      <c r="C1845" s="1" t="n">
        <f aca="false">+Rohdaten!D1836</f>
        <v>0</v>
      </c>
      <c r="D1845" s="1" t="n">
        <f aca="false">+Rohdaten!E1836</f>
        <v>0</v>
      </c>
      <c r="E1845" s="1" t="n">
        <f aca="false">+Rohdaten!F1836</f>
        <v>0</v>
      </c>
      <c r="F1845" s="1" t="n">
        <f aca="false">+Rohdaten!G1836</f>
        <v>0</v>
      </c>
      <c r="G1845" s="1" t="n">
        <f aca="false">+Rohdaten!H1836</f>
        <v>0</v>
      </c>
      <c r="H1845" s="1" t="n">
        <f aca="false">+Rohdaten!I1836</f>
        <v>0</v>
      </c>
      <c r="I1845" s="2" t="n">
        <f aca="false">+Rohdaten!C1836</f>
        <v>0</v>
      </c>
    </row>
    <row r="1846" customFormat="false" ht="12.75" hidden="false" customHeight="false" outlineLevel="0" collapsed="false">
      <c r="A1846" s="1" t="n">
        <f aca="false">+Rohdaten!A1837</f>
        <v>0</v>
      </c>
      <c r="B1846" s="1" t="n">
        <f aca="false">+Rohdaten!B1837</f>
        <v>0</v>
      </c>
      <c r="C1846" s="1" t="n">
        <f aca="false">+Rohdaten!D1837</f>
        <v>0</v>
      </c>
      <c r="D1846" s="1" t="n">
        <f aca="false">+Rohdaten!E1837</f>
        <v>0</v>
      </c>
      <c r="E1846" s="1" t="n">
        <f aca="false">+Rohdaten!F1837</f>
        <v>0</v>
      </c>
      <c r="F1846" s="1" t="n">
        <f aca="false">+Rohdaten!G1837</f>
        <v>0</v>
      </c>
      <c r="G1846" s="1" t="n">
        <f aca="false">+Rohdaten!H1837</f>
        <v>0</v>
      </c>
      <c r="H1846" s="1" t="n">
        <f aca="false">+Rohdaten!I1837</f>
        <v>0</v>
      </c>
      <c r="I1846" s="2" t="n">
        <f aca="false">+Rohdaten!C1837</f>
        <v>0</v>
      </c>
    </row>
    <row r="1847" customFormat="false" ht="12.75" hidden="false" customHeight="false" outlineLevel="0" collapsed="false">
      <c r="A1847" s="1" t="n">
        <f aca="false">+Rohdaten!A1838</f>
        <v>0</v>
      </c>
      <c r="B1847" s="1" t="n">
        <f aca="false">+Rohdaten!B1838</f>
        <v>0</v>
      </c>
      <c r="C1847" s="1" t="n">
        <f aca="false">+Rohdaten!D1838</f>
        <v>0</v>
      </c>
      <c r="D1847" s="1" t="n">
        <f aca="false">+Rohdaten!E1838</f>
        <v>0</v>
      </c>
      <c r="E1847" s="1" t="n">
        <f aca="false">+Rohdaten!F1838</f>
        <v>0</v>
      </c>
      <c r="F1847" s="1" t="n">
        <f aca="false">+Rohdaten!G1838</f>
        <v>0</v>
      </c>
      <c r="G1847" s="1" t="n">
        <f aca="false">+Rohdaten!H1838</f>
        <v>0</v>
      </c>
      <c r="H1847" s="1" t="n">
        <f aca="false">+Rohdaten!I1838</f>
        <v>0</v>
      </c>
      <c r="I1847" s="2" t="n">
        <f aca="false">+Rohdaten!C1838</f>
        <v>0</v>
      </c>
    </row>
    <row r="1848" customFormat="false" ht="12.75" hidden="false" customHeight="false" outlineLevel="0" collapsed="false">
      <c r="A1848" s="1" t="n">
        <f aca="false">+Rohdaten!A1839</f>
        <v>0</v>
      </c>
      <c r="B1848" s="1" t="n">
        <f aca="false">+Rohdaten!B1839</f>
        <v>0</v>
      </c>
      <c r="C1848" s="1" t="n">
        <f aca="false">+Rohdaten!D1839</f>
        <v>0</v>
      </c>
      <c r="D1848" s="1" t="n">
        <f aca="false">+Rohdaten!E1839</f>
        <v>0</v>
      </c>
      <c r="E1848" s="1" t="n">
        <f aca="false">+Rohdaten!F1839</f>
        <v>0</v>
      </c>
      <c r="F1848" s="1" t="n">
        <f aca="false">+Rohdaten!G1839</f>
        <v>0</v>
      </c>
      <c r="G1848" s="1" t="n">
        <f aca="false">+Rohdaten!H1839</f>
        <v>0</v>
      </c>
      <c r="H1848" s="1" t="n">
        <f aca="false">+Rohdaten!I1839</f>
        <v>0</v>
      </c>
      <c r="I1848" s="2" t="n">
        <f aca="false">+Rohdaten!C1839</f>
        <v>0</v>
      </c>
    </row>
    <row r="1849" customFormat="false" ht="12.75" hidden="false" customHeight="false" outlineLevel="0" collapsed="false">
      <c r="A1849" s="1" t="n">
        <f aca="false">+Rohdaten!A1840</f>
        <v>0</v>
      </c>
      <c r="B1849" s="1" t="n">
        <f aca="false">+Rohdaten!B1840</f>
        <v>0</v>
      </c>
      <c r="C1849" s="1" t="n">
        <f aca="false">+Rohdaten!D1840</f>
        <v>0</v>
      </c>
      <c r="D1849" s="1" t="n">
        <f aca="false">+Rohdaten!E1840</f>
        <v>0</v>
      </c>
      <c r="E1849" s="1" t="n">
        <f aca="false">+Rohdaten!F1840</f>
        <v>0</v>
      </c>
      <c r="F1849" s="1" t="n">
        <f aca="false">+Rohdaten!G1840</f>
        <v>0</v>
      </c>
      <c r="G1849" s="1" t="n">
        <f aca="false">+Rohdaten!H1840</f>
        <v>0</v>
      </c>
      <c r="H1849" s="1" t="n">
        <f aca="false">+Rohdaten!I1840</f>
        <v>0</v>
      </c>
      <c r="I1849" s="2" t="n">
        <f aca="false">+Rohdaten!C1840</f>
        <v>0</v>
      </c>
    </row>
    <row r="1850" customFormat="false" ht="12.75" hidden="false" customHeight="false" outlineLevel="0" collapsed="false">
      <c r="A1850" s="1" t="n">
        <f aca="false">+Rohdaten!A1841</f>
        <v>0</v>
      </c>
      <c r="B1850" s="1" t="n">
        <f aca="false">+Rohdaten!B1841</f>
        <v>0</v>
      </c>
      <c r="C1850" s="1" t="n">
        <f aca="false">+Rohdaten!D1841</f>
        <v>0</v>
      </c>
      <c r="D1850" s="1" t="n">
        <f aca="false">+Rohdaten!E1841</f>
        <v>0</v>
      </c>
      <c r="E1850" s="1" t="n">
        <f aca="false">+Rohdaten!F1841</f>
        <v>0</v>
      </c>
      <c r="F1850" s="1" t="n">
        <f aca="false">+Rohdaten!G1841</f>
        <v>0</v>
      </c>
      <c r="G1850" s="1" t="n">
        <f aca="false">+Rohdaten!H1841</f>
        <v>0</v>
      </c>
      <c r="H1850" s="1" t="n">
        <f aca="false">+Rohdaten!I1841</f>
        <v>0</v>
      </c>
      <c r="I1850" s="2" t="n">
        <f aca="false">+Rohdaten!C1841</f>
        <v>0</v>
      </c>
    </row>
    <row r="1851" customFormat="false" ht="12.75" hidden="false" customHeight="false" outlineLevel="0" collapsed="false">
      <c r="A1851" s="1" t="n">
        <f aca="false">+Rohdaten!A1842</f>
        <v>0</v>
      </c>
      <c r="B1851" s="1" t="n">
        <f aca="false">+Rohdaten!B1842</f>
        <v>0</v>
      </c>
      <c r="C1851" s="1" t="n">
        <f aca="false">+Rohdaten!D1842</f>
        <v>0</v>
      </c>
      <c r="D1851" s="1" t="n">
        <f aca="false">+Rohdaten!E1842</f>
        <v>0</v>
      </c>
      <c r="E1851" s="1" t="n">
        <f aca="false">+Rohdaten!F1842</f>
        <v>0</v>
      </c>
      <c r="F1851" s="1" t="n">
        <f aca="false">+Rohdaten!G1842</f>
        <v>0</v>
      </c>
      <c r="G1851" s="1" t="n">
        <f aca="false">+Rohdaten!H1842</f>
        <v>0</v>
      </c>
      <c r="H1851" s="1" t="n">
        <f aca="false">+Rohdaten!I1842</f>
        <v>0</v>
      </c>
      <c r="I1851" s="2" t="n">
        <f aca="false">+Rohdaten!C1842</f>
        <v>0</v>
      </c>
    </row>
    <row r="1852" customFormat="false" ht="12.75" hidden="false" customHeight="false" outlineLevel="0" collapsed="false">
      <c r="A1852" s="1" t="n">
        <f aca="false">+Rohdaten!A1843</f>
        <v>0</v>
      </c>
      <c r="B1852" s="1" t="n">
        <f aca="false">+Rohdaten!B1843</f>
        <v>0</v>
      </c>
      <c r="C1852" s="1" t="n">
        <f aca="false">+Rohdaten!D1843</f>
        <v>0</v>
      </c>
      <c r="D1852" s="1" t="n">
        <f aca="false">+Rohdaten!E1843</f>
        <v>0</v>
      </c>
      <c r="E1852" s="1" t="n">
        <f aca="false">+Rohdaten!F1843</f>
        <v>0</v>
      </c>
      <c r="F1852" s="1" t="n">
        <f aca="false">+Rohdaten!G1843</f>
        <v>0</v>
      </c>
      <c r="G1852" s="1" t="n">
        <f aca="false">+Rohdaten!H1843</f>
        <v>0</v>
      </c>
      <c r="H1852" s="1" t="n">
        <f aca="false">+Rohdaten!I1843</f>
        <v>0</v>
      </c>
      <c r="I1852" s="2" t="n">
        <f aca="false">+Rohdaten!C1843</f>
        <v>0</v>
      </c>
    </row>
    <row r="1853" customFormat="false" ht="12.75" hidden="false" customHeight="false" outlineLevel="0" collapsed="false">
      <c r="A1853" s="1" t="n">
        <f aca="false">+Rohdaten!A1844</f>
        <v>0</v>
      </c>
      <c r="B1853" s="1" t="n">
        <f aca="false">+Rohdaten!B1844</f>
        <v>0</v>
      </c>
      <c r="C1853" s="1" t="n">
        <f aca="false">+Rohdaten!D1844</f>
        <v>0</v>
      </c>
      <c r="D1853" s="1" t="n">
        <f aca="false">+Rohdaten!E1844</f>
        <v>0</v>
      </c>
      <c r="E1853" s="1" t="n">
        <f aca="false">+Rohdaten!F1844</f>
        <v>0</v>
      </c>
      <c r="F1853" s="1" t="n">
        <f aca="false">+Rohdaten!G1844</f>
        <v>0</v>
      </c>
      <c r="G1853" s="1" t="n">
        <f aca="false">+Rohdaten!H1844</f>
        <v>0</v>
      </c>
      <c r="H1853" s="1" t="n">
        <f aca="false">+Rohdaten!I1844</f>
        <v>0</v>
      </c>
      <c r="I1853" s="2" t="n">
        <f aca="false">+Rohdaten!C1844</f>
        <v>0</v>
      </c>
    </row>
    <row r="1854" customFormat="false" ht="12.75" hidden="false" customHeight="false" outlineLevel="0" collapsed="false">
      <c r="A1854" s="1" t="n">
        <f aca="false">+Rohdaten!A1845</f>
        <v>0</v>
      </c>
      <c r="B1854" s="1" t="n">
        <f aca="false">+Rohdaten!B1845</f>
        <v>0</v>
      </c>
      <c r="C1854" s="1" t="n">
        <f aca="false">+Rohdaten!D1845</f>
        <v>0</v>
      </c>
      <c r="D1854" s="1" t="n">
        <f aca="false">+Rohdaten!E1845</f>
        <v>0</v>
      </c>
      <c r="E1854" s="1" t="n">
        <f aca="false">+Rohdaten!F1845</f>
        <v>0</v>
      </c>
      <c r="F1854" s="1" t="n">
        <f aca="false">+Rohdaten!G1845</f>
        <v>0</v>
      </c>
      <c r="G1854" s="1" t="n">
        <f aca="false">+Rohdaten!H1845</f>
        <v>0</v>
      </c>
      <c r="H1854" s="1" t="n">
        <f aca="false">+Rohdaten!I1845</f>
        <v>0</v>
      </c>
      <c r="I1854" s="2" t="n">
        <f aca="false">+Rohdaten!C1845</f>
        <v>0</v>
      </c>
    </row>
    <row r="1855" customFormat="false" ht="12.75" hidden="false" customHeight="false" outlineLevel="0" collapsed="false">
      <c r="A1855" s="1" t="n">
        <f aca="false">+Rohdaten!A1846</f>
        <v>0</v>
      </c>
      <c r="B1855" s="1" t="n">
        <f aca="false">+Rohdaten!B1846</f>
        <v>0</v>
      </c>
      <c r="C1855" s="1" t="n">
        <f aca="false">+Rohdaten!D1846</f>
        <v>0</v>
      </c>
      <c r="D1855" s="1" t="n">
        <f aca="false">+Rohdaten!E1846</f>
        <v>0</v>
      </c>
      <c r="E1855" s="1" t="n">
        <f aca="false">+Rohdaten!F1846</f>
        <v>0</v>
      </c>
      <c r="F1855" s="1" t="n">
        <f aca="false">+Rohdaten!G1846</f>
        <v>0</v>
      </c>
      <c r="G1855" s="1" t="n">
        <f aca="false">+Rohdaten!H1846</f>
        <v>0</v>
      </c>
      <c r="H1855" s="1" t="n">
        <f aca="false">+Rohdaten!I1846</f>
        <v>0</v>
      </c>
      <c r="I1855" s="2" t="n">
        <f aca="false">+Rohdaten!C1846</f>
        <v>0</v>
      </c>
    </row>
    <row r="1856" customFormat="false" ht="12.75" hidden="false" customHeight="false" outlineLevel="0" collapsed="false">
      <c r="A1856" s="1" t="n">
        <f aca="false">+Rohdaten!A1847</f>
        <v>0</v>
      </c>
      <c r="B1856" s="1" t="n">
        <f aca="false">+Rohdaten!B1847</f>
        <v>0</v>
      </c>
      <c r="C1856" s="1" t="n">
        <f aca="false">+Rohdaten!D1847</f>
        <v>0</v>
      </c>
      <c r="D1856" s="1" t="n">
        <f aca="false">+Rohdaten!E1847</f>
        <v>0</v>
      </c>
      <c r="E1856" s="1" t="n">
        <f aca="false">+Rohdaten!F1847</f>
        <v>0</v>
      </c>
      <c r="F1856" s="1" t="n">
        <f aca="false">+Rohdaten!G1847</f>
        <v>0</v>
      </c>
      <c r="G1856" s="1" t="n">
        <f aca="false">+Rohdaten!H1847</f>
        <v>0</v>
      </c>
      <c r="H1856" s="1" t="n">
        <f aca="false">+Rohdaten!I1847</f>
        <v>0</v>
      </c>
      <c r="I1856" s="2" t="n">
        <f aca="false">+Rohdaten!C1847</f>
        <v>0</v>
      </c>
    </row>
    <row r="1857" customFormat="false" ht="12.75" hidden="false" customHeight="false" outlineLevel="0" collapsed="false">
      <c r="A1857" s="1" t="n">
        <f aca="false">+Rohdaten!A1848</f>
        <v>0</v>
      </c>
      <c r="B1857" s="1" t="n">
        <f aca="false">+Rohdaten!B1848</f>
        <v>0</v>
      </c>
      <c r="C1857" s="1" t="n">
        <f aca="false">+Rohdaten!D1848</f>
        <v>0</v>
      </c>
      <c r="D1857" s="1" t="n">
        <f aca="false">+Rohdaten!E1848</f>
        <v>0</v>
      </c>
      <c r="E1857" s="1" t="n">
        <f aca="false">+Rohdaten!F1848</f>
        <v>0</v>
      </c>
      <c r="F1857" s="1" t="n">
        <f aca="false">+Rohdaten!G1848</f>
        <v>0</v>
      </c>
      <c r="G1857" s="1" t="n">
        <f aca="false">+Rohdaten!H1848</f>
        <v>0</v>
      </c>
      <c r="H1857" s="1" t="n">
        <f aca="false">+Rohdaten!I1848</f>
        <v>0</v>
      </c>
      <c r="I1857" s="2" t="n">
        <f aca="false">+Rohdaten!C1848</f>
        <v>0</v>
      </c>
    </row>
    <row r="1858" customFormat="false" ht="12.75" hidden="false" customHeight="false" outlineLevel="0" collapsed="false">
      <c r="A1858" s="1" t="n">
        <f aca="false">+Rohdaten!A1849</f>
        <v>0</v>
      </c>
      <c r="B1858" s="1" t="n">
        <f aca="false">+Rohdaten!B1849</f>
        <v>0</v>
      </c>
      <c r="C1858" s="1" t="n">
        <f aca="false">+Rohdaten!D1849</f>
        <v>0</v>
      </c>
      <c r="D1858" s="1" t="n">
        <f aca="false">+Rohdaten!E1849</f>
        <v>0</v>
      </c>
      <c r="E1858" s="1" t="n">
        <f aca="false">+Rohdaten!F1849</f>
        <v>0</v>
      </c>
      <c r="F1858" s="1" t="n">
        <f aca="false">+Rohdaten!G1849</f>
        <v>0</v>
      </c>
      <c r="G1858" s="1" t="n">
        <f aca="false">+Rohdaten!H1849</f>
        <v>0</v>
      </c>
      <c r="H1858" s="1" t="n">
        <f aca="false">+Rohdaten!I1849</f>
        <v>0</v>
      </c>
      <c r="I1858" s="2" t="n">
        <f aca="false">+Rohdaten!C1849</f>
        <v>0</v>
      </c>
    </row>
    <row r="1859" customFormat="false" ht="12.75" hidden="false" customHeight="false" outlineLevel="0" collapsed="false">
      <c r="A1859" s="1" t="n">
        <f aca="false">+Rohdaten!A1850</f>
        <v>0</v>
      </c>
      <c r="B1859" s="1" t="n">
        <f aca="false">+Rohdaten!B1850</f>
        <v>0</v>
      </c>
      <c r="C1859" s="1" t="n">
        <f aca="false">+Rohdaten!D1850</f>
        <v>0</v>
      </c>
      <c r="D1859" s="1" t="n">
        <f aca="false">+Rohdaten!E1850</f>
        <v>0</v>
      </c>
      <c r="E1859" s="1" t="n">
        <f aca="false">+Rohdaten!F1850</f>
        <v>0</v>
      </c>
      <c r="F1859" s="1" t="n">
        <f aca="false">+Rohdaten!G1850</f>
        <v>0</v>
      </c>
      <c r="G1859" s="1" t="n">
        <f aca="false">+Rohdaten!H1850</f>
        <v>0</v>
      </c>
      <c r="H1859" s="1" t="n">
        <f aca="false">+Rohdaten!I1850</f>
        <v>0</v>
      </c>
      <c r="I1859" s="2" t="n">
        <f aca="false">+Rohdaten!C1850</f>
        <v>0</v>
      </c>
    </row>
    <row r="1860" customFormat="false" ht="12.75" hidden="false" customHeight="false" outlineLevel="0" collapsed="false">
      <c r="A1860" s="1" t="n">
        <f aca="false">+Rohdaten!A1851</f>
        <v>0</v>
      </c>
      <c r="B1860" s="1" t="n">
        <f aca="false">+Rohdaten!B1851</f>
        <v>0</v>
      </c>
      <c r="C1860" s="1" t="n">
        <f aca="false">+Rohdaten!D1851</f>
        <v>0</v>
      </c>
      <c r="D1860" s="1" t="n">
        <f aca="false">+Rohdaten!E1851</f>
        <v>0</v>
      </c>
      <c r="E1860" s="1" t="n">
        <f aca="false">+Rohdaten!F1851</f>
        <v>0</v>
      </c>
      <c r="F1860" s="1" t="n">
        <f aca="false">+Rohdaten!G1851</f>
        <v>0</v>
      </c>
      <c r="G1860" s="1" t="n">
        <f aca="false">+Rohdaten!H1851</f>
        <v>0</v>
      </c>
      <c r="H1860" s="1" t="n">
        <f aca="false">+Rohdaten!I1851</f>
        <v>0</v>
      </c>
      <c r="I1860" s="2" t="n">
        <f aca="false">+Rohdaten!C1851</f>
        <v>0</v>
      </c>
    </row>
    <row r="1861" customFormat="false" ht="12.75" hidden="false" customHeight="false" outlineLevel="0" collapsed="false">
      <c r="A1861" s="1" t="n">
        <f aca="false">+Rohdaten!A1852</f>
        <v>0</v>
      </c>
      <c r="B1861" s="1" t="n">
        <f aca="false">+Rohdaten!B1852</f>
        <v>0</v>
      </c>
      <c r="C1861" s="1" t="n">
        <f aca="false">+Rohdaten!D1852</f>
        <v>0</v>
      </c>
      <c r="D1861" s="1" t="n">
        <f aca="false">+Rohdaten!E1852</f>
        <v>0</v>
      </c>
      <c r="E1861" s="1" t="n">
        <f aca="false">+Rohdaten!F1852</f>
        <v>0</v>
      </c>
      <c r="F1861" s="1" t="n">
        <f aca="false">+Rohdaten!G1852</f>
        <v>0</v>
      </c>
      <c r="G1861" s="1" t="n">
        <f aca="false">+Rohdaten!H1852</f>
        <v>0</v>
      </c>
      <c r="H1861" s="1" t="n">
        <f aca="false">+Rohdaten!I1852</f>
        <v>0</v>
      </c>
      <c r="I1861" s="2" t="n">
        <f aca="false">+Rohdaten!C1852</f>
        <v>0</v>
      </c>
    </row>
    <row r="1862" customFormat="false" ht="12.75" hidden="false" customHeight="false" outlineLevel="0" collapsed="false">
      <c r="A1862" s="1" t="n">
        <f aca="false">+Rohdaten!A1853</f>
        <v>0</v>
      </c>
      <c r="B1862" s="1" t="n">
        <f aca="false">+Rohdaten!B1853</f>
        <v>0</v>
      </c>
      <c r="C1862" s="1" t="n">
        <f aca="false">+Rohdaten!D1853</f>
        <v>0</v>
      </c>
      <c r="D1862" s="1" t="n">
        <f aca="false">+Rohdaten!E1853</f>
        <v>0</v>
      </c>
      <c r="E1862" s="1" t="n">
        <f aca="false">+Rohdaten!F1853</f>
        <v>0</v>
      </c>
      <c r="F1862" s="1" t="n">
        <f aca="false">+Rohdaten!G1853</f>
        <v>0</v>
      </c>
      <c r="G1862" s="1" t="n">
        <f aca="false">+Rohdaten!H1853</f>
        <v>0</v>
      </c>
      <c r="H1862" s="1" t="n">
        <f aca="false">+Rohdaten!I1853</f>
        <v>0</v>
      </c>
      <c r="I1862" s="2" t="n">
        <f aca="false">+Rohdaten!C1853</f>
        <v>0</v>
      </c>
    </row>
    <row r="1863" customFormat="false" ht="12.75" hidden="false" customHeight="false" outlineLevel="0" collapsed="false">
      <c r="A1863" s="1" t="n">
        <f aca="false">+Rohdaten!A1854</f>
        <v>0</v>
      </c>
      <c r="B1863" s="1" t="n">
        <f aca="false">+Rohdaten!B1854</f>
        <v>0</v>
      </c>
      <c r="C1863" s="1" t="n">
        <f aca="false">+Rohdaten!D1854</f>
        <v>0</v>
      </c>
      <c r="D1863" s="1" t="n">
        <f aca="false">+Rohdaten!E1854</f>
        <v>0</v>
      </c>
      <c r="E1863" s="1" t="n">
        <f aca="false">+Rohdaten!F1854</f>
        <v>0</v>
      </c>
      <c r="F1863" s="1" t="n">
        <f aca="false">+Rohdaten!G1854</f>
        <v>0</v>
      </c>
      <c r="G1863" s="1" t="n">
        <f aca="false">+Rohdaten!H1854</f>
        <v>0</v>
      </c>
      <c r="H1863" s="1" t="n">
        <f aca="false">+Rohdaten!I1854</f>
        <v>0</v>
      </c>
      <c r="I1863" s="2" t="n">
        <f aca="false">+Rohdaten!C1854</f>
        <v>0</v>
      </c>
    </row>
    <row r="1864" customFormat="false" ht="12.75" hidden="false" customHeight="false" outlineLevel="0" collapsed="false">
      <c r="A1864" s="1" t="n">
        <f aca="false">+Rohdaten!A1855</f>
        <v>0</v>
      </c>
      <c r="B1864" s="1" t="n">
        <f aca="false">+Rohdaten!B1855</f>
        <v>0</v>
      </c>
      <c r="C1864" s="1" t="n">
        <f aca="false">+Rohdaten!D1855</f>
        <v>0</v>
      </c>
      <c r="D1864" s="1" t="n">
        <f aca="false">+Rohdaten!E1855</f>
        <v>0</v>
      </c>
      <c r="E1864" s="1" t="n">
        <f aca="false">+Rohdaten!F1855</f>
        <v>0</v>
      </c>
      <c r="F1864" s="1" t="n">
        <f aca="false">+Rohdaten!G1855</f>
        <v>0</v>
      </c>
      <c r="G1864" s="1" t="n">
        <f aca="false">+Rohdaten!H1855</f>
        <v>0</v>
      </c>
      <c r="H1864" s="1" t="n">
        <f aca="false">+Rohdaten!I1855</f>
        <v>0</v>
      </c>
      <c r="I1864" s="2" t="n">
        <f aca="false">+Rohdaten!C1855</f>
        <v>0</v>
      </c>
    </row>
    <row r="1865" customFormat="false" ht="12.75" hidden="false" customHeight="false" outlineLevel="0" collapsed="false">
      <c r="A1865" s="1" t="n">
        <f aca="false">+Rohdaten!A1856</f>
        <v>0</v>
      </c>
      <c r="B1865" s="1" t="n">
        <f aca="false">+Rohdaten!B1856</f>
        <v>0</v>
      </c>
      <c r="C1865" s="1" t="n">
        <f aca="false">+Rohdaten!D1856</f>
        <v>0</v>
      </c>
      <c r="D1865" s="1" t="n">
        <f aca="false">+Rohdaten!E1856</f>
        <v>0</v>
      </c>
      <c r="E1865" s="1" t="n">
        <f aca="false">+Rohdaten!F1856</f>
        <v>0</v>
      </c>
      <c r="F1865" s="1" t="n">
        <f aca="false">+Rohdaten!G1856</f>
        <v>0</v>
      </c>
      <c r="G1865" s="1" t="n">
        <f aca="false">+Rohdaten!H1856</f>
        <v>0</v>
      </c>
      <c r="H1865" s="1" t="n">
        <f aca="false">+Rohdaten!I1856</f>
        <v>0</v>
      </c>
      <c r="I1865" s="2" t="n">
        <f aca="false">+Rohdaten!C1856</f>
        <v>0</v>
      </c>
    </row>
    <row r="1866" customFormat="false" ht="12.75" hidden="false" customHeight="false" outlineLevel="0" collapsed="false">
      <c r="A1866" s="1" t="n">
        <f aca="false">+Rohdaten!A1857</f>
        <v>0</v>
      </c>
      <c r="B1866" s="1" t="n">
        <f aca="false">+Rohdaten!B1857</f>
        <v>0</v>
      </c>
      <c r="C1866" s="1" t="n">
        <f aca="false">+Rohdaten!D1857</f>
        <v>0</v>
      </c>
      <c r="D1866" s="1" t="n">
        <f aca="false">+Rohdaten!E1857</f>
        <v>0</v>
      </c>
      <c r="E1866" s="1" t="n">
        <f aca="false">+Rohdaten!F1857</f>
        <v>0</v>
      </c>
      <c r="F1866" s="1" t="n">
        <f aca="false">+Rohdaten!G1857</f>
        <v>0</v>
      </c>
      <c r="G1866" s="1" t="n">
        <f aca="false">+Rohdaten!H1857</f>
        <v>0</v>
      </c>
      <c r="H1866" s="1" t="n">
        <f aca="false">+Rohdaten!I1857</f>
        <v>0</v>
      </c>
      <c r="I1866" s="2" t="n">
        <f aca="false">+Rohdaten!C1857</f>
        <v>0</v>
      </c>
    </row>
    <row r="1867" customFormat="false" ht="12.75" hidden="false" customHeight="false" outlineLevel="0" collapsed="false">
      <c r="A1867" s="1" t="n">
        <f aca="false">+Rohdaten!A1858</f>
        <v>0</v>
      </c>
      <c r="B1867" s="1" t="n">
        <f aca="false">+Rohdaten!B1858</f>
        <v>0</v>
      </c>
      <c r="C1867" s="1" t="n">
        <f aca="false">+Rohdaten!D1858</f>
        <v>0</v>
      </c>
      <c r="D1867" s="1" t="n">
        <f aca="false">+Rohdaten!E1858</f>
        <v>0</v>
      </c>
      <c r="E1867" s="1" t="n">
        <f aca="false">+Rohdaten!F1858</f>
        <v>0</v>
      </c>
      <c r="F1867" s="1" t="n">
        <f aca="false">+Rohdaten!G1858</f>
        <v>0</v>
      </c>
      <c r="G1867" s="1" t="n">
        <f aca="false">+Rohdaten!H1858</f>
        <v>0</v>
      </c>
      <c r="H1867" s="1" t="n">
        <f aca="false">+Rohdaten!I1858</f>
        <v>0</v>
      </c>
      <c r="I1867" s="2" t="n">
        <f aca="false">+Rohdaten!C1858</f>
        <v>0</v>
      </c>
    </row>
    <row r="1868" customFormat="false" ht="12.75" hidden="false" customHeight="false" outlineLevel="0" collapsed="false">
      <c r="A1868" s="1" t="n">
        <f aca="false">+Rohdaten!A1859</f>
        <v>0</v>
      </c>
      <c r="B1868" s="1" t="n">
        <f aca="false">+Rohdaten!B1859</f>
        <v>0</v>
      </c>
      <c r="C1868" s="1" t="n">
        <f aca="false">+Rohdaten!D1859</f>
        <v>0</v>
      </c>
      <c r="D1868" s="1" t="n">
        <f aca="false">+Rohdaten!E1859</f>
        <v>0</v>
      </c>
      <c r="E1868" s="1" t="n">
        <f aca="false">+Rohdaten!F1859</f>
        <v>0</v>
      </c>
      <c r="F1868" s="1" t="n">
        <f aca="false">+Rohdaten!G1859</f>
        <v>0</v>
      </c>
      <c r="G1868" s="1" t="n">
        <f aca="false">+Rohdaten!H1859</f>
        <v>0</v>
      </c>
      <c r="H1868" s="1" t="n">
        <f aca="false">+Rohdaten!I1859</f>
        <v>0</v>
      </c>
      <c r="I1868" s="2" t="n">
        <f aca="false">+Rohdaten!C1859</f>
        <v>0</v>
      </c>
    </row>
    <row r="1869" customFormat="false" ht="12.75" hidden="false" customHeight="false" outlineLevel="0" collapsed="false">
      <c r="A1869" s="1" t="n">
        <f aca="false">+Rohdaten!A1860</f>
        <v>0</v>
      </c>
      <c r="B1869" s="1" t="n">
        <f aca="false">+Rohdaten!B1860</f>
        <v>0</v>
      </c>
      <c r="C1869" s="1" t="n">
        <f aca="false">+Rohdaten!D1860</f>
        <v>0</v>
      </c>
      <c r="D1869" s="1" t="n">
        <f aca="false">+Rohdaten!E1860</f>
        <v>0</v>
      </c>
      <c r="E1869" s="1" t="n">
        <f aca="false">+Rohdaten!F1860</f>
        <v>0</v>
      </c>
      <c r="F1869" s="1" t="n">
        <f aca="false">+Rohdaten!G1860</f>
        <v>0</v>
      </c>
      <c r="G1869" s="1" t="n">
        <f aca="false">+Rohdaten!H1860</f>
        <v>0</v>
      </c>
      <c r="H1869" s="1" t="n">
        <f aca="false">+Rohdaten!I1860</f>
        <v>0</v>
      </c>
      <c r="I1869" s="2" t="n">
        <f aca="false">+Rohdaten!C1860</f>
        <v>0</v>
      </c>
    </row>
    <row r="1870" customFormat="false" ht="12.75" hidden="false" customHeight="false" outlineLevel="0" collapsed="false">
      <c r="A1870" s="1" t="n">
        <f aca="false">+Rohdaten!A1861</f>
        <v>0</v>
      </c>
      <c r="B1870" s="1" t="n">
        <f aca="false">+Rohdaten!B1861</f>
        <v>0</v>
      </c>
      <c r="C1870" s="1" t="n">
        <f aca="false">+Rohdaten!D1861</f>
        <v>0</v>
      </c>
      <c r="D1870" s="1" t="n">
        <f aca="false">+Rohdaten!E1861</f>
        <v>0</v>
      </c>
      <c r="E1870" s="1" t="n">
        <f aca="false">+Rohdaten!F1861</f>
        <v>0</v>
      </c>
      <c r="F1870" s="1" t="n">
        <f aca="false">+Rohdaten!G1861</f>
        <v>0</v>
      </c>
      <c r="G1870" s="1" t="n">
        <f aca="false">+Rohdaten!H1861</f>
        <v>0</v>
      </c>
      <c r="H1870" s="1" t="n">
        <f aca="false">+Rohdaten!I1861</f>
        <v>0</v>
      </c>
      <c r="I1870" s="2" t="n">
        <f aca="false">+Rohdaten!C1861</f>
        <v>0</v>
      </c>
    </row>
    <row r="1871" customFormat="false" ht="12.75" hidden="false" customHeight="false" outlineLevel="0" collapsed="false">
      <c r="A1871" s="1" t="n">
        <f aca="false">+Rohdaten!A1862</f>
        <v>0</v>
      </c>
      <c r="B1871" s="1" t="n">
        <f aca="false">+Rohdaten!B1862</f>
        <v>0</v>
      </c>
      <c r="C1871" s="1" t="n">
        <f aca="false">+Rohdaten!D1862</f>
        <v>0</v>
      </c>
      <c r="D1871" s="1" t="n">
        <f aca="false">+Rohdaten!E1862</f>
        <v>0</v>
      </c>
      <c r="E1871" s="1" t="n">
        <f aca="false">+Rohdaten!F1862</f>
        <v>0</v>
      </c>
      <c r="F1871" s="1" t="n">
        <f aca="false">+Rohdaten!G1862</f>
        <v>0</v>
      </c>
      <c r="G1871" s="1" t="n">
        <f aca="false">+Rohdaten!H1862</f>
        <v>0</v>
      </c>
      <c r="H1871" s="1" t="n">
        <f aca="false">+Rohdaten!I1862</f>
        <v>0</v>
      </c>
      <c r="I1871" s="2" t="n">
        <f aca="false">+Rohdaten!C1862</f>
        <v>0</v>
      </c>
    </row>
    <row r="1872" customFormat="false" ht="12.75" hidden="false" customHeight="false" outlineLevel="0" collapsed="false">
      <c r="A1872" s="1" t="n">
        <f aca="false">+Rohdaten!A1863</f>
        <v>0</v>
      </c>
      <c r="B1872" s="1" t="n">
        <f aca="false">+Rohdaten!B1863</f>
        <v>0</v>
      </c>
      <c r="C1872" s="1" t="n">
        <f aca="false">+Rohdaten!D1863</f>
        <v>0</v>
      </c>
      <c r="D1872" s="1" t="n">
        <f aca="false">+Rohdaten!E1863</f>
        <v>0</v>
      </c>
      <c r="E1872" s="1" t="n">
        <f aca="false">+Rohdaten!F1863</f>
        <v>0</v>
      </c>
      <c r="F1872" s="1" t="n">
        <f aca="false">+Rohdaten!G1863</f>
        <v>0</v>
      </c>
      <c r="G1872" s="1" t="n">
        <f aca="false">+Rohdaten!H1863</f>
        <v>0</v>
      </c>
      <c r="H1872" s="1" t="n">
        <f aca="false">+Rohdaten!I1863</f>
        <v>0</v>
      </c>
      <c r="I1872" s="2" t="n">
        <f aca="false">+Rohdaten!C1863</f>
        <v>0</v>
      </c>
    </row>
    <row r="1873" customFormat="false" ht="12.75" hidden="false" customHeight="false" outlineLevel="0" collapsed="false">
      <c r="A1873" s="1" t="n">
        <f aca="false">+Rohdaten!A1864</f>
        <v>0</v>
      </c>
      <c r="B1873" s="1" t="n">
        <f aca="false">+Rohdaten!B1864</f>
        <v>0</v>
      </c>
      <c r="C1873" s="1" t="n">
        <f aca="false">+Rohdaten!D1864</f>
        <v>0</v>
      </c>
      <c r="D1873" s="1" t="n">
        <f aca="false">+Rohdaten!E1864</f>
        <v>0</v>
      </c>
      <c r="E1873" s="1" t="n">
        <f aca="false">+Rohdaten!F1864</f>
        <v>0</v>
      </c>
      <c r="F1873" s="1" t="n">
        <f aca="false">+Rohdaten!G1864</f>
        <v>0</v>
      </c>
      <c r="G1873" s="1" t="n">
        <f aca="false">+Rohdaten!H1864</f>
        <v>0</v>
      </c>
      <c r="H1873" s="1" t="n">
        <f aca="false">+Rohdaten!I1864</f>
        <v>0</v>
      </c>
      <c r="I1873" s="2" t="n">
        <f aca="false">+Rohdaten!C1864</f>
        <v>0</v>
      </c>
    </row>
    <row r="1874" customFormat="false" ht="12.75" hidden="false" customHeight="false" outlineLevel="0" collapsed="false">
      <c r="A1874" s="1" t="n">
        <f aca="false">+Rohdaten!A1865</f>
        <v>0</v>
      </c>
      <c r="B1874" s="1" t="n">
        <f aca="false">+Rohdaten!B1865</f>
        <v>0</v>
      </c>
      <c r="C1874" s="1" t="n">
        <f aca="false">+Rohdaten!D1865</f>
        <v>0</v>
      </c>
      <c r="D1874" s="1" t="n">
        <f aca="false">+Rohdaten!E1865</f>
        <v>0</v>
      </c>
      <c r="E1874" s="1" t="n">
        <f aca="false">+Rohdaten!F1865</f>
        <v>0</v>
      </c>
      <c r="F1874" s="1" t="n">
        <f aca="false">+Rohdaten!G1865</f>
        <v>0</v>
      </c>
      <c r="G1874" s="1" t="n">
        <f aca="false">+Rohdaten!H1865</f>
        <v>0</v>
      </c>
      <c r="H1874" s="1" t="n">
        <f aca="false">+Rohdaten!I1865</f>
        <v>0</v>
      </c>
      <c r="I1874" s="2" t="n">
        <f aca="false">+Rohdaten!C1865</f>
        <v>0</v>
      </c>
    </row>
    <row r="1875" customFormat="false" ht="12.75" hidden="false" customHeight="false" outlineLevel="0" collapsed="false">
      <c r="A1875" s="1" t="n">
        <f aca="false">+Rohdaten!A1866</f>
        <v>0</v>
      </c>
      <c r="B1875" s="1" t="n">
        <f aca="false">+Rohdaten!B1866</f>
        <v>0</v>
      </c>
      <c r="C1875" s="1" t="n">
        <f aca="false">+Rohdaten!D1866</f>
        <v>0</v>
      </c>
      <c r="D1875" s="1" t="n">
        <f aca="false">+Rohdaten!E1866</f>
        <v>0</v>
      </c>
      <c r="E1875" s="1" t="n">
        <f aca="false">+Rohdaten!F1866</f>
        <v>0</v>
      </c>
      <c r="F1875" s="1" t="n">
        <f aca="false">+Rohdaten!G1866</f>
        <v>0</v>
      </c>
      <c r="G1875" s="1" t="n">
        <f aca="false">+Rohdaten!H1866</f>
        <v>0</v>
      </c>
      <c r="H1875" s="1" t="n">
        <f aca="false">+Rohdaten!I1866</f>
        <v>0</v>
      </c>
      <c r="I1875" s="2" t="n">
        <f aca="false">+Rohdaten!C1866</f>
        <v>0</v>
      </c>
    </row>
    <row r="1876" customFormat="false" ht="12.75" hidden="false" customHeight="false" outlineLevel="0" collapsed="false">
      <c r="A1876" s="1" t="n">
        <f aca="false">+Rohdaten!A1867</f>
        <v>0</v>
      </c>
      <c r="B1876" s="1" t="n">
        <f aca="false">+Rohdaten!B1867</f>
        <v>0</v>
      </c>
      <c r="C1876" s="1" t="n">
        <f aca="false">+Rohdaten!D1867</f>
        <v>0</v>
      </c>
      <c r="D1876" s="1" t="n">
        <f aca="false">+Rohdaten!E1867</f>
        <v>0</v>
      </c>
      <c r="E1876" s="1" t="n">
        <f aca="false">+Rohdaten!F1867</f>
        <v>0</v>
      </c>
      <c r="F1876" s="1" t="n">
        <f aca="false">+Rohdaten!G1867</f>
        <v>0</v>
      </c>
      <c r="G1876" s="1" t="n">
        <f aca="false">+Rohdaten!H1867</f>
        <v>0</v>
      </c>
      <c r="H1876" s="1" t="n">
        <f aca="false">+Rohdaten!I1867</f>
        <v>0</v>
      </c>
      <c r="I1876" s="2" t="n">
        <f aca="false">+Rohdaten!C1867</f>
        <v>0</v>
      </c>
    </row>
    <row r="1877" customFormat="false" ht="12.75" hidden="false" customHeight="false" outlineLevel="0" collapsed="false">
      <c r="A1877" s="1" t="n">
        <f aca="false">+Rohdaten!A1868</f>
        <v>0</v>
      </c>
      <c r="B1877" s="1" t="n">
        <f aca="false">+Rohdaten!B1868</f>
        <v>0</v>
      </c>
      <c r="C1877" s="1" t="n">
        <f aca="false">+Rohdaten!D1868</f>
        <v>0</v>
      </c>
      <c r="D1877" s="1" t="n">
        <f aca="false">+Rohdaten!E1868</f>
        <v>0</v>
      </c>
      <c r="E1877" s="1" t="n">
        <f aca="false">+Rohdaten!F1868</f>
        <v>0</v>
      </c>
      <c r="F1877" s="1" t="n">
        <f aca="false">+Rohdaten!G1868</f>
        <v>0</v>
      </c>
      <c r="G1877" s="1" t="n">
        <f aca="false">+Rohdaten!H1868</f>
        <v>0</v>
      </c>
      <c r="H1877" s="1" t="n">
        <f aca="false">+Rohdaten!I1868</f>
        <v>0</v>
      </c>
      <c r="I1877" s="2" t="n">
        <f aca="false">+Rohdaten!C1868</f>
        <v>0</v>
      </c>
    </row>
    <row r="1878" customFormat="false" ht="12.75" hidden="false" customHeight="false" outlineLevel="0" collapsed="false">
      <c r="A1878" s="1" t="n">
        <f aca="false">+Rohdaten!A1869</f>
        <v>0</v>
      </c>
      <c r="B1878" s="1" t="n">
        <f aca="false">+Rohdaten!B1869</f>
        <v>0</v>
      </c>
      <c r="C1878" s="1" t="n">
        <f aca="false">+Rohdaten!D1869</f>
        <v>0</v>
      </c>
      <c r="D1878" s="1" t="n">
        <f aca="false">+Rohdaten!E1869</f>
        <v>0</v>
      </c>
      <c r="E1878" s="1" t="n">
        <f aca="false">+Rohdaten!F1869</f>
        <v>0</v>
      </c>
      <c r="F1878" s="1" t="n">
        <f aca="false">+Rohdaten!G1869</f>
        <v>0</v>
      </c>
      <c r="G1878" s="1" t="n">
        <f aca="false">+Rohdaten!H1869</f>
        <v>0</v>
      </c>
      <c r="H1878" s="1" t="n">
        <f aca="false">+Rohdaten!I1869</f>
        <v>0</v>
      </c>
      <c r="I1878" s="2" t="n">
        <f aca="false">+Rohdaten!C1869</f>
        <v>0</v>
      </c>
    </row>
    <row r="1879" customFormat="false" ht="12.75" hidden="false" customHeight="false" outlineLevel="0" collapsed="false">
      <c r="A1879" s="1" t="n">
        <f aca="false">+Rohdaten!A1870</f>
        <v>0</v>
      </c>
      <c r="B1879" s="1" t="n">
        <f aca="false">+Rohdaten!B1870</f>
        <v>0</v>
      </c>
      <c r="C1879" s="1" t="n">
        <f aca="false">+Rohdaten!D1870</f>
        <v>0</v>
      </c>
      <c r="D1879" s="1" t="n">
        <f aca="false">+Rohdaten!E1870</f>
        <v>0</v>
      </c>
      <c r="E1879" s="1" t="n">
        <f aca="false">+Rohdaten!F1870</f>
        <v>0</v>
      </c>
      <c r="F1879" s="1" t="n">
        <f aca="false">+Rohdaten!G1870</f>
        <v>0</v>
      </c>
      <c r="G1879" s="1" t="n">
        <f aca="false">+Rohdaten!H1870</f>
        <v>0</v>
      </c>
      <c r="H1879" s="1" t="n">
        <f aca="false">+Rohdaten!I1870</f>
        <v>0</v>
      </c>
      <c r="I1879" s="2" t="n">
        <f aca="false">+Rohdaten!C1870</f>
        <v>0</v>
      </c>
    </row>
    <row r="1880" customFormat="false" ht="12.75" hidden="false" customHeight="false" outlineLevel="0" collapsed="false">
      <c r="A1880" s="1" t="n">
        <f aca="false">+Rohdaten!A1871</f>
        <v>0</v>
      </c>
      <c r="B1880" s="1" t="n">
        <f aca="false">+Rohdaten!B1871</f>
        <v>0</v>
      </c>
      <c r="C1880" s="1" t="n">
        <f aca="false">+Rohdaten!D1871</f>
        <v>0</v>
      </c>
      <c r="D1880" s="1" t="n">
        <f aca="false">+Rohdaten!E1871</f>
        <v>0</v>
      </c>
      <c r="E1880" s="1" t="n">
        <f aca="false">+Rohdaten!F1871</f>
        <v>0</v>
      </c>
      <c r="F1880" s="1" t="n">
        <f aca="false">+Rohdaten!G1871</f>
        <v>0</v>
      </c>
      <c r="G1880" s="1" t="n">
        <f aca="false">+Rohdaten!H1871</f>
        <v>0</v>
      </c>
      <c r="H1880" s="1" t="n">
        <f aca="false">+Rohdaten!I1871</f>
        <v>0</v>
      </c>
      <c r="I1880" s="2" t="n">
        <f aca="false">+Rohdaten!C1871</f>
        <v>0</v>
      </c>
    </row>
    <row r="1881" customFormat="false" ht="12.75" hidden="false" customHeight="false" outlineLevel="0" collapsed="false">
      <c r="A1881" s="1" t="n">
        <f aca="false">+Rohdaten!A1872</f>
        <v>0</v>
      </c>
      <c r="B1881" s="1" t="n">
        <f aca="false">+Rohdaten!B1872</f>
        <v>0</v>
      </c>
      <c r="C1881" s="1" t="n">
        <f aca="false">+Rohdaten!D1872</f>
        <v>0</v>
      </c>
      <c r="D1881" s="1" t="n">
        <f aca="false">+Rohdaten!E1872</f>
        <v>0</v>
      </c>
      <c r="E1881" s="1" t="n">
        <f aca="false">+Rohdaten!F1872</f>
        <v>0</v>
      </c>
      <c r="F1881" s="1" t="n">
        <f aca="false">+Rohdaten!G1872</f>
        <v>0</v>
      </c>
      <c r="G1881" s="1" t="n">
        <f aca="false">+Rohdaten!H1872</f>
        <v>0</v>
      </c>
      <c r="H1881" s="1" t="n">
        <f aca="false">+Rohdaten!I1872</f>
        <v>0</v>
      </c>
      <c r="I1881" s="2" t="n">
        <f aca="false">+Rohdaten!C1872</f>
        <v>0</v>
      </c>
    </row>
    <row r="1882" customFormat="false" ht="12.75" hidden="false" customHeight="false" outlineLevel="0" collapsed="false">
      <c r="A1882" s="1" t="n">
        <f aca="false">+Rohdaten!A1873</f>
        <v>0</v>
      </c>
      <c r="B1882" s="1" t="n">
        <f aca="false">+Rohdaten!B1873</f>
        <v>0</v>
      </c>
      <c r="C1882" s="1" t="n">
        <f aca="false">+Rohdaten!D1873</f>
        <v>0</v>
      </c>
      <c r="D1882" s="1" t="n">
        <f aca="false">+Rohdaten!E1873</f>
        <v>0</v>
      </c>
      <c r="E1882" s="1" t="n">
        <f aca="false">+Rohdaten!F1873</f>
        <v>0</v>
      </c>
      <c r="F1882" s="1" t="n">
        <f aca="false">+Rohdaten!G1873</f>
        <v>0</v>
      </c>
      <c r="G1882" s="1" t="n">
        <f aca="false">+Rohdaten!H1873</f>
        <v>0</v>
      </c>
      <c r="H1882" s="1" t="n">
        <f aca="false">+Rohdaten!I1873</f>
        <v>0</v>
      </c>
      <c r="I1882" s="2" t="n">
        <f aca="false">+Rohdaten!C1873</f>
        <v>0</v>
      </c>
    </row>
    <row r="1883" customFormat="false" ht="12.75" hidden="false" customHeight="false" outlineLevel="0" collapsed="false">
      <c r="A1883" s="1" t="n">
        <f aca="false">+Rohdaten!A1874</f>
        <v>0</v>
      </c>
      <c r="B1883" s="1" t="n">
        <f aca="false">+Rohdaten!B1874</f>
        <v>0</v>
      </c>
      <c r="C1883" s="1" t="n">
        <f aca="false">+Rohdaten!D1874</f>
        <v>0</v>
      </c>
      <c r="D1883" s="1" t="n">
        <f aca="false">+Rohdaten!E1874</f>
        <v>0</v>
      </c>
      <c r="E1883" s="1" t="n">
        <f aca="false">+Rohdaten!F1874</f>
        <v>0</v>
      </c>
      <c r="F1883" s="1" t="n">
        <f aca="false">+Rohdaten!G1874</f>
        <v>0</v>
      </c>
      <c r="G1883" s="1" t="n">
        <f aca="false">+Rohdaten!H1874</f>
        <v>0</v>
      </c>
      <c r="H1883" s="1" t="n">
        <f aca="false">+Rohdaten!I1874</f>
        <v>0</v>
      </c>
      <c r="I1883" s="2" t="n">
        <f aca="false">+Rohdaten!C1874</f>
        <v>0</v>
      </c>
    </row>
    <row r="1884" customFormat="false" ht="12.75" hidden="false" customHeight="false" outlineLevel="0" collapsed="false">
      <c r="A1884" s="1" t="n">
        <f aca="false">+Rohdaten!A1875</f>
        <v>0</v>
      </c>
      <c r="B1884" s="1" t="n">
        <f aca="false">+Rohdaten!B1875</f>
        <v>0</v>
      </c>
      <c r="C1884" s="1" t="n">
        <f aca="false">+Rohdaten!D1875</f>
        <v>0</v>
      </c>
      <c r="D1884" s="1" t="n">
        <f aca="false">+Rohdaten!E1875</f>
        <v>0</v>
      </c>
      <c r="E1884" s="1" t="n">
        <f aca="false">+Rohdaten!F1875</f>
        <v>0</v>
      </c>
      <c r="F1884" s="1" t="n">
        <f aca="false">+Rohdaten!G1875</f>
        <v>0</v>
      </c>
      <c r="G1884" s="1" t="n">
        <f aca="false">+Rohdaten!H1875</f>
        <v>0</v>
      </c>
      <c r="H1884" s="1" t="n">
        <f aca="false">+Rohdaten!I1875</f>
        <v>0</v>
      </c>
      <c r="I1884" s="2" t="n">
        <f aca="false">+Rohdaten!C1875</f>
        <v>0</v>
      </c>
    </row>
    <row r="1885" customFormat="false" ht="12.75" hidden="false" customHeight="false" outlineLevel="0" collapsed="false">
      <c r="A1885" s="1" t="n">
        <f aca="false">+Rohdaten!A1876</f>
        <v>0</v>
      </c>
      <c r="B1885" s="1" t="n">
        <f aca="false">+Rohdaten!B1876</f>
        <v>0</v>
      </c>
      <c r="C1885" s="1" t="n">
        <f aca="false">+Rohdaten!D1876</f>
        <v>0</v>
      </c>
      <c r="D1885" s="1" t="n">
        <f aca="false">+Rohdaten!E1876</f>
        <v>0</v>
      </c>
      <c r="E1885" s="1" t="n">
        <f aca="false">+Rohdaten!F1876</f>
        <v>0</v>
      </c>
      <c r="F1885" s="1" t="n">
        <f aca="false">+Rohdaten!G1876</f>
        <v>0</v>
      </c>
      <c r="G1885" s="1" t="n">
        <f aca="false">+Rohdaten!H1876</f>
        <v>0</v>
      </c>
      <c r="H1885" s="1" t="n">
        <f aca="false">+Rohdaten!I1876</f>
        <v>0</v>
      </c>
      <c r="I1885" s="2" t="n">
        <f aca="false">+Rohdaten!C1876</f>
        <v>0</v>
      </c>
    </row>
    <row r="1886" customFormat="false" ht="12.75" hidden="false" customHeight="false" outlineLevel="0" collapsed="false">
      <c r="A1886" s="1" t="n">
        <f aca="false">+Rohdaten!A1877</f>
        <v>0</v>
      </c>
      <c r="B1886" s="1" t="n">
        <f aca="false">+Rohdaten!B1877</f>
        <v>0</v>
      </c>
      <c r="C1886" s="1" t="n">
        <f aca="false">+Rohdaten!D1877</f>
        <v>0</v>
      </c>
      <c r="D1886" s="1" t="n">
        <f aca="false">+Rohdaten!E1877</f>
        <v>0</v>
      </c>
      <c r="E1886" s="1" t="n">
        <f aca="false">+Rohdaten!F1877</f>
        <v>0</v>
      </c>
      <c r="F1886" s="1" t="n">
        <f aca="false">+Rohdaten!G1877</f>
        <v>0</v>
      </c>
      <c r="G1886" s="1" t="n">
        <f aca="false">+Rohdaten!H1877</f>
        <v>0</v>
      </c>
      <c r="H1886" s="1" t="n">
        <f aca="false">+Rohdaten!I1877</f>
        <v>0</v>
      </c>
      <c r="I1886" s="2" t="n">
        <f aca="false">+Rohdaten!C1877</f>
        <v>0</v>
      </c>
    </row>
    <row r="1887" customFormat="false" ht="12.75" hidden="false" customHeight="false" outlineLevel="0" collapsed="false">
      <c r="A1887" s="1" t="n">
        <f aca="false">+Rohdaten!A1878</f>
        <v>0</v>
      </c>
      <c r="B1887" s="1" t="n">
        <f aca="false">+Rohdaten!B1878</f>
        <v>0</v>
      </c>
      <c r="C1887" s="1" t="n">
        <f aca="false">+Rohdaten!D1878</f>
        <v>0</v>
      </c>
      <c r="D1887" s="1" t="n">
        <f aca="false">+Rohdaten!E1878</f>
        <v>0</v>
      </c>
      <c r="E1887" s="1" t="n">
        <f aca="false">+Rohdaten!F1878</f>
        <v>0</v>
      </c>
      <c r="F1887" s="1" t="n">
        <f aca="false">+Rohdaten!G1878</f>
        <v>0</v>
      </c>
      <c r="G1887" s="1" t="n">
        <f aca="false">+Rohdaten!H1878</f>
        <v>0</v>
      </c>
      <c r="H1887" s="1" t="n">
        <f aca="false">+Rohdaten!I1878</f>
        <v>0</v>
      </c>
      <c r="I1887" s="2" t="n">
        <f aca="false">+Rohdaten!C1878</f>
        <v>0</v>
      </c>
    </row>
    <row r="1888" customFormat="false" ht="12.75" hidden="false" customHeight="false" outlineLevel="0" collapsed="false">
      <c r="A1888" s="1" t="n">
        <f aca="false">+Rohdaten!A1879</f>
        <v>0</v>
      </c>
      <c r="B1888" s="1" t="n">
        <f aca="false">+Rohdaten!B1879</f>
        <v>0</v>
      </c>
      <c r="C1888" s="1" t="n">
        <f aca="false">+Rohdaten!D1879</f>
        <v>0</v>
      </c>
      <c r="D1888" s="1" t="n">
        <f aca="false">+Rohdaten!E1879</f>
        <v>0</v>
      </c>
      <c r="E1888" s="1" t="n">
        <f aca="false">+Rohdaten!F1879</f>
        <v>0</v>
      </c>
      <c r="F1888" s="1" t="n">
        <f aca="false">+Rohdaten!G1879</f>
        <v>0</v>
      </c>
      <c r="G1888" s="1" t="n">
        <f aca="false">+Rohdaten!H1879</f>
        <v>0</v>
      </c>
      <c r="H1888" s="1" t="n">
        <f aca="false">+Rohdaten!I1879</f>
        <v>0</v>
      </c>
      <c r="I1888" s="2" t="n">
        <f aca="false">+Rohdaten!C1879</f>
        <v>0</v>
      </c>
    </row>
    <row r="1889" customFormat="false" ht="12.75" hidden="false" customHeight="false" outlineLevel="0" collapsed="false">
      <c r="A1889" s="1" t="n">
        <f aca="false">+Rohdaten!A1880</f>
        <v>0</v>
      </c>
      <c r="B1889" s="1" t="n">
        <f aca="false">+Rohdaten!B1880</f>
        <v>0</v>
      </c>
      <c r="C1889" s="1" t="n">
        <f aca="false">+Rohdaten!D1880</f>
        <v>0</v>
      </c>
      <c r="D1889" s="1" t="n">
        <f aca="false">+Rohdaten!E1880</f>
        <v>0</v>
      </c>
      <c r="E1889" s="1" t="n">
        <f aca="false">+Rohdaten!F1880</f>
        <v>0</v>
      </c>
      <c r="F1889" s="1" t="n">
        <f aca="false">+Rohdaten!G1880</f>
        <v>0</v>
      </c>
      <c r="G1889" s="1" t="n">
        <f aca="false">+Rohdaten!H1880</f>
        <v>0</v>
      </c>
      <c r="H1889" s="1" t="n">
        <f aca="false">+Rohdaten!I1880</f>
        <v>0</v>
      </c>
      <c r="I1889" s="2" t="n">
        <f aca="false">+Rohdaten!C1880</f>
        <v>0</v>
      </c>
    </row>
    <row r="1890" customFormat="false" ht="12.75" hidden="false" customHeight="false" outlineLevel="0" collapsed="false">
      <c r="A1890" s="1" t="n">
        <f aca="false">+Rohdaten!A1881</f>
        <v>0</v>
      </c>
      <c r="B1890" s="1" t="n">
        <f aca="false">+Rohdaten!B1881</f>
        <v>0</v>
      </c>
      <c r="C1890" s="1" t="n">
        <f aca="false">+Rohdaten!D1881</f>
        <v>0</v>
      </c>
      <c r="D1890" s="1" t="n">
        <f aca="false">+Rohdaten!E1881</f>
        <v>0</v>
      </c>
      <c r="E1890" s="1" t="n">
        <f aca="false">+Rohdaten!F1881</f>
        <v>0</v>
      </c>
      <c r="F1890" s="1" t="n">
        <f aca="false">+Rohdaten!G1881</f>
        <v>0</v>
      </c>
      <c r="G1890" s="1" t="n">
        <f aca="false">+Rohdaten!H1881</f>
        <v>0</v>
      </c>
      <c r="H1890" s="1" t="n">
        <f aca="false">+Rohdaten!I1881</f>
        <v>0</v>
      </c>
      <c r="I1890" s="2" t="n">
        <f aca="false">+Rohdaten!C1881</f>
        <v>0</v>
      </c>
    </row>
    <row r="1891" customFormat="false" ht="12.75" hidden="false" customHeight="false" outlineLevel="0" collapsed="false">
      <c r="A1891" s="1" t="n">
        <f aca="false">+Rohdaten!A1882</f>
        <v>0</v>
      </c>
      <c r="B1891" s="1" t="n">
        <f aca="false">+Rohdaten!B1882</f>
        <v>0</v>
      </c>
      <c r="C1891" s="1" t="n">
        <f aca="false">+Rohdaten!D1882</f>
        <v>0</v>
      </c>
      <c r="D1891" s="1" t="n">
        <f aca="false">+Rohdaten!E1882</f>
        <v>0</v>
      </c>
      <c r="E1891" s="1" t="n">
        <f aca="false">+Rohdaten!F1882</f>
        <v>0</v>
      </c>
      <c r="F1891" s="1" t="n">
        <f aca="false">+Rohdaten!G1882</f>
        <v>0</v>
      </c>
      <c r="G1891" s="1" t="n">
        <f aca="false">+Rohdaten!H1882</f>
        <v>0</v>
      </c>
      <c r="H1891" s="1" t="n">
        <f aca="false">+Rohdaten!I1882</f>
        <v>0</v>
      </c>
      <c r="I1891" s="2" t="n">
        <f aca="false">+Rohdaten!C1882</f>
        <v>0</v>
      </c>
    </row>
    <row r="1892" customFormat="false" ht="12.75" hidden="false" customHeight="false" outlineLevel="0" collapsed="false">
      <c r="A1892" s="1" t="n">
        <f aca="false">+Rohdaten!A1883</f>
        <v>0</v>
      </c>
      <c r="B1892" s="1" t="n">
        <f aca="false">+Rohdaten!B1883</f>
        <v>0</v>
      </c>
      <c r="C1892" s="1" t="n">
        <f aca="false">+Rohdaten!D1883</f>
        <v>0</v>
      </c>
      <c r="D1892" s="1" t="n">
        <f aca="false">+Rohdaten!E1883</f>
        <v>0</v>
      </c>
      <c r="E1892" s="1" t="n">
        <f aca="false">+Rohdaten!F1883</f>
        <v>0</v>
      </c>
      <c r="F1892" s="1" t="n">
        <f aca="false">+Rohdaten!G1883</f>
        <v>0</v>
      </c>
      <c r="G1892" s="1" t="n">
        <f aca="false">+Rohdaten!H1883</f>
        <v>0</v>
      </c>
      <c r="H1892" s="1" t="n">
        <f aca="false">+Rohdaten!I1883</f>
        <v>0</v>
      </c>
      <c r="I1892" s="2" t="n">
        <f aca="false">+Rohdaten!C1883</f>
        <v>0</v>
      </c>
    </row>
    <row r="1893" customFormat="false" ht="12.75" hidden="false" customHeight="false" outlineLevel="0" collapsed="false">
      <c r="A1893" s="1" t="n">
        <f aca="false">+Rohdaten!A1884</f>
        <v>0</v>
      </c>
      <c r="B1893" s="1" t="n">
        <f aca="false">+Rohdaten!B1884</f>
        <v>0</v>
      </c>
      <c r="C1893" s="1" t="n">
        <f aca="false">+Rohdaten!D1884</f>
        <v>0</v>
      </c>
      <c r="D1893" s="1" t="n">
        <f aca="false">+Rohdaten!E1884</f>
        <v>0</v>
      </c>
      <c r="E1893" s="1" t="n">
        <f aca="false">+Rohdaten!F1884</f>
        <v>0</v>
      </c>
      <c r="F1893" s="1" t="n">
        <f aca="false">+Rohdaten!G1884</f>
        <v>0</v>
      </c>
      <c r="G1893" s="1" t="n">
        <f aca="false">+Rohdaten!H1884</f>
        <v>0</v>
      </c>
      <c r="H1893" s="1" t="n">
        <f aca="false">+Rohdaten!I1884</f>
        <v>0</v>
      </c>
      <c r="I1893" s="2" t="n">
        <f aca="false">+Rohdaten!C1884</f>
        <v>0</v>
      </c>
    </row>
    <row r="1894" customFormat="false" ht="12.75" hidden="false" customHeight="false" outlineLevel="0" collapsed="false">
      <c r="A1894" s="1" t="n">
        <f aca="false">+Rohdaten!A1885</f>
        <v>0</v>
      </c>
      <c r="B1894" s="1" t="n">
        <f aca="false">+Rohdaten!B1885</f>
        <v>0</v>
      </c>
      <c r="C1894" s="1" t="n">
        <f aca="false">+Rohdaten!D1885</f>
        <v>0</v>
      </c>
      <c r="D1894" s="1" t="n">
        <f aca="false">+Rohdaten!E1885</f>
        <v>0</v>
      </c>
      <c r="E1894" s="1" t="n">
        <f aca="false">+Rohdaten!F1885</f>
        <v>0</v>
      </c>
      <c r="F1894" s="1" t="n">
        <f aca="false">+Rohdaten!G1885</f>
        <v>0</v>
      </c>
      <c r="G1894" s="1" t="n">
        <f aca="false">+Rohdaten!H1885</f>
        <v>0</v>
      </c>
      <c r="H1894" s="1" t="n">
        <f aca="false">+Rohdaten!I1885</f>
        <v>0</v>
      </c>
      <c r="I1894" s="2" t="n">
        <f aca="false">+Rohdaten!C1885</f>
        <v>0</v>
      </c>
    </row>
    <row r="1895" customFormat="false" ht="12.75" hidden="false" customHeight="false" outlineLevel="0" collapsed="false">
      <c r="A1895" s="1" t="n">
        <f aca="false">+Rohdaten!A1886</f>
        <v>0</v>
      </c>
      <c r="B1895" s="1" t="n">
        <f aca="false">+Rohdaten!B1886</f>
        <v>0</v>
      </c>
      <c r="C1895" s="1" t="n">
        <f aca="false">+Rohdaten!D1886</f>
        <v>0</v>
      </c>
      <c r="D1895" s="1" t="n">
        <f aca="false">+Rohdaten!E1886</f>
        <v>0</v>
      </c>
      <c r="E1895" s="1" t="n">
        <f aca="false">+Rohdaten!F1886</f>
        <v>0</v>
      </c>
      <c r="F1895" s="1" t="n">
        <f aca="false">+Rohdaten!G1886</f>
        <v>0</v>
      </c>
      <c r="G1895" s="1" t="n">
        <f aca="false">+Rohdaten!H1886</f>
        <v>0</v>
      </c>
      <c r="H1895" s="1" t="n">
        <f aca="false">+Rohdaten!I1886</f>
        <v>0</v>
      </c>
      <c r="I1895" s="2" t="n">
        <f aca="false">+Rohdaten!C1886</f>
        <v>0</v>
      </c>
    </row>
    <row r="1896" customFormat="false" ht="12.75" hidden="false" customHeight="false" outlineLevel="0" collapsed="false">
      <c r="A1896" s="1" t="n">
        <f aca="false">+Rohdaten!A1887</f>
        <v>0</v>
      </c>
      <c r="B1896" s="1" t="n">
        <f aca="false">+Rohdaten!B1887</f>
        <v>0</v>
      </c>
      <c r="C1896" s="1" t="n">
        <f aca="false">+Rohdaten!D1887</f>
        <v>0</v>
      </c>
      <c r="D1896" s="1" t="n">
        <f aca="false">+Rohdaten!E1887</f>
        <v>0</v>
      </c>
      <c r="E1896" s="1" t="n">
        <f aca="false">+Rohdaten!F1887</f>
        <v>0</v>
      </c>
      <c r="F1896" s="1" t="n">
        <f aca="false">+Rohdaten!G1887</f>
        <v>0</v>
      </c>
      <c r="G1896" s="1" t="n">
        <f aca="false">+Rohdaten!H1887</f>
        <v>0</v>
      </c>
      <c r="H1896" s="1" t="n">
        <f aca="false">+Rohdaten!I1887</f>
        <v>0</v>
      </c>
      <c r="I1896" s="2" t="n">
        <f aca="false">+Rohdaten!C1887</f>
        <v>0</v>
      </c>
    </row>
    <row r="1897" customFormat="false" ht="12.75" hidden="false" customHeight="false" outlineLevel="0" collapsed="false">
      <c r="A1897" s="1" t="n">
        <f aca="false">+Rohdaten!A1888</f>
        <v>0</v>
      </c>
      <c r="B1897" s="1" t="n">
        <f aca="false">+Rohdaten!B1888</f>
        <v>0</v>
      </c>
      <c r="C1897" s="1" t="n">
        <f aca="false">+Rohdaten!D1888</f>
        <v>0</v>
      </c>
      <c r="D1897" s="1" t="n">
        <f aca="false">+Rohdaten!E1888</f>
        <v>0</v>
      </c>
      <c r="E1897" s="1" t="n">
        <f aca="false">+Rohdaten!F1888</f>
        <v>0</v>
      </c>
      <c r="F1897" s="1" t="n">
        <f aca="false">+Rohdaten!G1888</f>
        <v>0</v>
      </c>
      <c r="G1897" s="1" t="n">
        <f aca="false">+Rohdaten!H1888</f>
        <v>0</v>
      </c>
      <c r="H1897" s="1" t="n">
        <f aca="false">+Rohdaten!I1888</f>
        <v>0</v>
      </c>
      <c r="I1897" s="2" t="n">
        <f aca="false">+Rohdaten!C1888</f>
        <v>0</v>
      </c>
    </row>
    <row r="1898" customFormat="false" ht="12.75" hidden="false" customHeight="false" outlineLevel="0" collapsed="false">
      <c r="A1898" s="1" t="n">
        <f aca="false">+Rohdaten!A1889</f>
        <v>0</v>
      </c>
      <c r="B1898" s="1" t="n">
        <f aca="false">+Rohdaten!B1889</f>
        <v>0</v>
      </c>
      <c r="C1898" s="1" t="n">
        <f aca="false">+Rohdaten!D1889</f>
        <v>0</v>
      </c>
      <c r="D1898" s="1" t="n">
        <f aca="false">+Rohdaten!E1889</f>
        <v>0</v>
      </c>
      <c r="E1898" s="1" t="n">
        <f aca="false">+Rohdaten!F1889</f>
        <v>0</v>
      </c>
      <c r="F1898" s="1" t="n">
        <f aca="false">+Rohdaten!G1889</f>
        <v>0</v>
      </c>
      <c r="G1898" s="1" t="n">
        <f aca="false">+Rohdaten!H1889</f>
        <v>0</v>
      </c>
      <c r="H1898" s="1" t="n">
        <f aca="false">+Rohdaten!I1889</f>
        <v>0</v>
      </c>
      <c r="I1898" s="2" t="n">
        <f aca="false">+Rohdaten!C1889</f>
        <v>0</v>
      </c>
    </row>
    <row r="1899" customFormat="false" ht="12.75" hidden="false" customHeight="false" outlineLevel="0" collapsed="false">
      <c r="A1899" s="1" t="n">
        <f aca="false">+Rohdaten!A1890</f>
        <v>0</v>
      </c>
      <c r="B1899" s="1" t="n">
        <f aca="false">+Rohdaten!B1890</f>
        <v>0</v>
      </c>
      <c r="C1899" s="1" t="n">
        <f aca="false">+Rohdaten!D1890</f>
        <v>0</v>
      </c>
      <c r="D1899" s="1" t="n">
        <f aca="false">+Rohdaten!E1890</f>
        <v>0</v>
      </c>
      <c r="E1899" s="1" t="n">
        <f aca="false">+Rohdaten!F1890</f>
        <v>0</v>
      </c>
      <c r="F1899" s="1" t="n">
        <f aca="false">+Rohdaten!G1890</f>
        <v>0</v>
      </c>
      <c r="G1899" s="1" t="n">
        <f aca="false">+Rohdaten!H1890</f>
        <v>0</v>
      </c>
      <c r="H1899" s="1" t="n">
        <f aca="false">+Rohdaten!I1890</f>
        <v>0</v>
      </c>
      <c r="I1899" s="2" t="n">
        <f aca="false">+Rohdaten!C1890</f>
        <v>0</v>
      </c>
    </row>
    <row r="1900" customFormat="false" ht="12.75" hidden="false" customHeight="false" outlineLevel="0" collapsed="false">
      <c r="A1900" s="1" t="n">
        <f aca="false">+Rohdaten!A1891</f>
        <v>0</v>
      </c>
      <c r="B1900" s="1" t="n">
        <f aca="false">+Rohdaten!B1891</f>
        <v>0</v>
      </c>
      <c r="C1900" s="1" t="n">
        <f aca="false">+Rohdaten!D1891</f>
        <v>0</v>
      </c>
      <c r="D1900" s="1" t="n">
        <f aca="false">+Rohdaten!E1891</f>
        <v>0</v>
      </c>
      <c r="E1900" s="1" t="n">
        <f aca="false">+Rohdaten!F1891</f>
        <v>0</v>
      </c>
      <c r="F1900" s="1" t="n">
        <f aca="false">+Rohdaten!G1891</f>
        <v>0</v>
      </c>
      <c r="G1900" s="1" t="n">
        <f aca="false">+Rohdaten!H1891</f>
        <v>0</v>
      </c>
      <c r="H1900" s="1" t="n">
        <f aca="false">+Rohdaten!I1891</f>
        <v>0</v>
      </c>
      <c r="I1900" s="2" t="n">
        <f aca="false">+Rohdaten!C1891</f>
        <v>0</v>
      </c>
    </row>
    <row r="1901" customFormat="false" ht="12.75" hidden="false" customHeight="false" outlineLevel="0" collapsed="false">
      <c r="A1901" s="1" t="n">
        <f aca="false">+Rohdaten!A1892</f>
        <v>0</v>
      </c>
      <c r="B1901" s="1" t="n">
        <f aca="false">+Rohdaten!B1892</f>
        <v>0</v>
      </c>
      <c r="C1901" s="1" t="n">
        <f aca="false">+Rohdaten!D1892</f>
        <v>0</v>
      </c>
      <c r="D1901" s="1" t="n">
        <f aca="false">+Rohdaten!E1892</f>
        <v>0</v>
      </c>
      <c r="E1901" s="1" t="n">
        <f aca="false">+Rohdaten!F1892</f>
        <v>0</v>
      </c>
      <c r="F1901" s="1" t="n">
        <f aca="false">+Rohdaten!G1892</f>
        <v>0</v>
      </c>
      <c r="G1901" s="1" t="n">
        <f aca="false">+Rohdaten!H1892</f>
        <v>0</v>
      </c>
      <c r="H1901" s="1" t="n">
        <f aca="false">+Rohdaten!I1892</f>
        <v>0</v>
      </c>
      <c r="I1901" s="2" t="n">
        <f aca="false">+Rohdaten!C1892</f>
        <v>0</v>
      </c>
    </row>
    <row r="1902" customFormat="false" ht="12.75" hidden="false" customHeight="false" outlineLevel="0" collapsed="false">
      <c r="A1902" s="1" t="n">
        <f aca="false">+Rohdaten!A1893</f>
        <v>0</v>
      </c>
      <c r="B1902" s="1" t="n">
        <f aca="false">+Rohdaten!B1893</f>
        <v>0</v>
      </c>
      <c r="C1902" s="1" t="n">
        <f aca="false">+Rohdaten!D1893</f>
        <v>0</v>
      </c>
      <c r="D1902" s="1" t="n">
        <f aca="false">+Rohdaten!E1893</f>
        <v>0</v>
      </c>
      <c r="E1902" s="1" t="n">
        <f aca="false">+Rohdaten!F1893</f>
        <v>0</v>
      </c>
      <c r="F1902" s="1" t="n">
        <f aca="false">+Rohdaten!G1893</f>
        <v>0</v>
      </c>
      <c r="G1902" s="1" t="n">
        <f aca="false">+Rohdaten!H1893</f>
        <v>0</v>
      </c>
      <c r="H1902" s="1" t="n">
        <f aca="false">+Rohdaten!I1893</f>
        <v>0</v>
      </c>
      <c r="I1902" s="2" t="n">
        <f aca="false">+Rohdaten!C1893</f>
        <v>0</v>
      </c>
    </row>
    <row r="1903" customFormat="false" ht="12.75" hidden="false" customHeight="false" outlineLevel="0" collapsed="false">
      <c r="A1903" s="1" t="n">
        <f aca="false">+Rohdaten!A1894</f>
        <v>0</v>
      </c>
      <c r="B1903" s="1" t="n">
        <f aca="false">+Rohdaten!B1894</f>
        <v>0</v>
      </c>
      <c r="C1903" s="1" t="n">
        <f aca="false">+Rohdaten!D1894</f>
        <v>0</v>
      </c>
      <c r="D1903" s="1" t="n">
        <f aca="false">+Rohdaten!E1894</f>
        <v>0</v>
      </c>
      <c r="E1903" s="1" t="n">
        <f aca="false">+Rohdaten!F1894</f>
        <v>0</v>
      </c>
      <c r="F1903" s="1" t="n">
        <f aca="false">+Rohdaten!G1894</f>
        <v>0</v>
      </c>
      <c r="G1903" s="1" t="n">
        <f aca="false">+Rohdaten!H1894</f>
        <v>0</v>
      </c>
      <c r="H1903" s="1" t="n">
        <f aca="false">+Rohdaten!I1894</f>
        <v>0</v>
      </c>
      <c r="I1903" s="2" t="n">
        <f aca="false">+Rohdaten!C1894</f>
        <v>0</v>
      </c>
    </row>
    <row r="1904" customFormat="false" ht="12.75" hidden="false" customHeight="false" outlineLevel="0" collapsed="false">
      <c r="A1904" s="1" t="n">
        <f aca="false">+Rohdaten!A1895</f>
        <v>0</v>
      </c>
      <c r="B1904" s="1" t="n">
        <f aca="false">+Rohdaten!B1895</f>
        <v>0</v>
      </c>
      <c r="C1904" s="1" t="n">
        <f aca="false">+Rohdaten!D1895</f>
        <v>0</v>
      </c>
      <c r="D1904" s="1" t="n">
        <f aca="false">+Rohdaten!E1895</f>
        <v>0</v>
      </c>
      <c r="E1904" s="1" t="n">
        <f aca="false">+Rohdaten!F1895</f>
        <v>0</v>
      </c>
      <c r="F1904" s="1" t="n">
        <f aca="false">+Rohdaten!G1895</f>
        <v>0</v>
      </c>
      <c r="G1904" s="1" t="n">
        <f aca="false">+Rohdaten!H1895</f>
        <v>0</v>
      </c>
      <c r="H1904" s="1" t="n">
        <f aca="false">+Rohdaten!I1895</f>
        <v>0</v>
      </c>
      <c r="I1904" s="2" t="n">
        <f aca="false">+Rohdaten!C1895</f>
        <v>0</v>
      </c>
    </row>
    <row r="1905" customFormat="false" ht="12.75" hidden="false" customHeight="false" outlineLevel="0" collapsed="false">
      <c r="A1905" s="1" t="n">
        <f aca="false">+Rohdaten!A1896</f>
        <v>0</v>
      </c>
      <c r="B1905" s="1" t="n">
        <f aca="false">+Rohdaten!B1896</f>
        <v>0</v>
      </c>
      <c r="C1905" s="1" t="n">
        <f aca="false">+Rohdaten!D1896</f>
        <v>0</v>
      </c>
      <c r="D1905" s="1" t="n">
        <f aca="false">+Rohdaten!E1896</f>
        <v>0</v>
      </c>
      <c r="E1905" s="1" t="n">
        <f aca="false">+Rohdaten!F1896</f>
        <v>0</v>
      </c>
      <c r="F1905" s="1" t="n">
        <f aca="false">+Rohdaten!G1896</f>
        <v>0</v>
      </c>
      <c r="G1905" s="1" t="n">
        <f aca="false">+Rohdaten!H1896</f>
        <v>0</v>
      </c>
      <c r="H1905" s="1" t="n">
        <f aca="false">+Rohdaten!I1896</f>
        <v>0</v>
      </c>
      <c r="I1905" s="2" t="n">
        <f aca="false">+Rohdaten!C1896</f>
        <v>0</v>
      </c>
    </row>
    <row r="1906" customFormat="false" ht="12.75" hidden="false" customHeight="false" outlineLevel="0" collapsed="false">
      <c r="A1906" s="1" t="n">
        <f aca="false">+Rohdaten!A1897</f>
        <v>0</v>
      </c>
      <c r="B1906" s="1" t="n">
        <f aca="false">+Rohdaten!B1897</f>
        <v>0</v>
      </c>
      <c r="C1906" s="1" t="n">
        <f aca="false">+Rohdaten!D1897</f>
        <v>0</v>
      </c>
      <c r="D1906" s="1" t="n">
        <f aca="false">+Rohdaten!E1897</f>
        <v>0</v>
      </c>
      <c r="E1906" s="1" t="n">
        <f aca="false">+Rohdaten!F1897</f>
        <v>0</v>
      </c>
      <c r="F1906" s="1" t="n">
        <f aca="false">+Rohdaten!G1897</f>
        <v>0</v>
      </c>
      <c r="G1906" s="1" t="n">
        <f aca="false">+Rohdaten!H1897</f>
        <v>0</v>
      </c>
      <c r="H1906" s="1" t="n">
        <f aca="false">+Rohdaten!I1897</f>
        <v>0</v>
      </c>
      <c r="I1906" s="2" t="n">
        <f aca="false">+Rohdaten!C1897</f>
        <v>0</v>
      </c>
    </row>
    <row r="1907" customFormat="false" ht="12.75" hidden="false" customHeight="false" outlineLevel="0" collapsed="false">
      <c r="A1907" s="1" t="n">
        <f aca="false">+Rohdaten!A1898</f>
        <v>0</v>
      </c>
      <c r="B1907" s="1" t="n">
        <f aca="false">+Rohdaten!B1898</f>
        <v>0</v>
      </c>
      <c r="C1907" s="1" t="n">
        <f aca="false">+Rohdaten!D1898</f>
        <v>0</v>
      </c>
      <c r="D1907" s="1" t="n">
        <f aca="false">+Rohdaten!E1898</f>
        <v>0</v>
      </c>
      <c r="E1907" s="1" t="n">
        <f aca="false">+Rohdaten!F1898</f>
        <v>0</v>
      </c>
      <c r="F1907" s="1" t="n">
        <f aca="false">+Rohdaten!G1898</f>
        <v>0</v>
      </c>
      <c r="G1907" s="1" t="n">
        <f aca="false">+Rohdaten!H1898</f>
        <v>0</v>
      </c>
      <c r="H1907" s="1" t="n">
        <f aca="false">+Rohdaten!I1898</f>
        <v>0</v>
      </c>
      <c r="I1907" s="2" t="n">
        <f aca="false">+Rohdaten!C1898</f>
        <v>0</v>
      </c>
    </row>
    <row r="1908" customFormat="false" ht="12.75" hidden="false" customHeight="false" outlineLevel="0" collapsed="false">
      <c r="A1908" s="1" t="n">
        <f aca="false">+Rohdaten!A1899</f>
        <v>0</v>
      </c>
      <c r="B1908" s="1" t="n">
        <f aca="false">+Rohdaten!B1899</f>
        <v>0</v>
      </c>
      <c r="C1908" s="1" t="n">
        <f aca="false">+Rohdaten!D1899</f>
        <v>0</v>
      </c>
      <c r="D1908" s="1" t="n">
        <f aca="false">+Rohdaten!E1899</f>
        <v>0</v>
      </c>
      <c r="E1908" s="1" t="n">
        <f aca="false">+Rohdaten!F1899</f>
        <v>0</v>
      </c>
      <c r="F1908" s="1" t="n">
        <f aca="false">+Rohdaten!G1899</f>
        <v>0</v>
      </c>
      <c r="G1908" s="1" t="n">
        <f aca="false">+Rohdaten!H1899</f>
        <v>0</v>
      </c>
      <c r="H1908" s="1" t="n">
        <f aca="false">+Rohdaten!I1899</f>
        <v>0</v>
      </c>
      <c r="I1908" s="2" t="n">
        <f aca="false">+Rohdaten!C1899</f>
        <v>0</v>
      </c>
    </row>
    <row r="1909" customFormat="false" ht="12.75" hidden="false" customHeight="false" outlineLevel="0" collapsed="false">
      <c r="A1909" s="1" t="n">
        <f aca="false">+Rohdaten!A1900</f>
        <v>0</v>
      </c>
      <c r="B1909" s="1" t="n">
        <f aca="false">+Rohdaten!B1900</f>
        <v>0</v>
      </c>
      <c r="C1909" s="1" t="n">
        <f aca="false">+Rohdaten!D1900</f>
        <v>0</v>
      </c>
      <c r="D1909" s="1" t="n">
        <f aca="false">+Rohdaten!E1900</f>
        <v>0</v>
      </c>
      <c r="E1909" s="1" t="n">
        <f aca="false">+Rohdaten!F1900</f>
        <v>0</v>
      </c>
      <c r="F1909" s="1" t="n">
        <f aca="false">+Rohdaten!G1900</f>
        <v>0</v>
      </c>
      <c r="G1909" s="1" t="n">
        <f aca="false">+Rohdaten!H1900</f>
        <v>0</v>
      </c>
      <c r="H1909" s="1" t="n">
        <f aca="false">+Rohdaten!I1900</f>
        <v>0</v>
      </c>
      <c r="I1909" s="2" t="n">
        <f aca="false">+Rohdaten!C1900</f>
        <v>0</v>
      </c>
    </row>
    <row r="1910" customFormat="false" ht="12.75" hidden="false" customHeight="false" outlineLevel="0" collapsed="false">
      <c r="A1910" s="1" t="n">
        <f aca="false">+Rohdaten!A1901</f>
        <v>0</v>
      </c>
      <c r="B1910" s="1" t="n">
        <f aca="false">+Rohdaten!B1901</f>
        <v>0</v>
      </c>
      <c r="C1910" s="1" t="n">
        <f aca="false">+Rohdaten!D1901</f>
        <v>0</v>
      </c>
      <c r="D1910" s="1" t="n">
        <f aca="false">+Rohdaten!E1901</f>
        <v>0</v>
      </c>
      <c r="E1910" s="1" t="n">
        <f aca="false">+Rohdaten!F1901</f>
        <v>0</v>
      </c>
      <c r="F1910" s="1" t="n">
        <f aca="false">+Rohdaten!G1901</f>
        <v>0</v>
      </c>
      <c r="G1910" s="1" t="n">
        <f aca="false">+Rohdaten!H1901</f>
        <v>0</v>
      </c>
      <c r="H1910" s="1" t="n">
        <f aca="false">+Rohdaten!I1901</f>
        <v>0</v>
      </c>
      <c r="I1910" s="2" t="n">
        <f aca="false">+Rohdaten!C1901</f>
        <v>0</v>
      </c>
    </row>
    <row r="1911" customFormat="false" ht="12.75" hidden="false" customHeight="false" outlineLevel="0" collapsed="false">
      <c r="A1911" s="1" t="n">
        <f aca="false">+Rohdaten!A1902</f>
        <v>0</v>
      </c>
      <c r="B1911" s="1" t="n">
        <f aca="false">+Rohdaten!B1902</f>
        <v>0</v>
      </c>
      <c r="C1911" s="1" t="n">
        <f aca="false">+Rohdaten!D1902</f>
        <v>0</v>
      </c>
      <c r="D1911" s="1" t="n">
        <f aca="false">+Rohdaten!E1902</f>
        <v>0</v>
      </c>
      <c r="E1911" s="1" t="n">
        <f aca="false">+Rohdaten!F1902</f>
        <v>0</v>
      </c>
      <c r="F1911" s="1" t="n">
        <f aca="false">+Rohdaten!G1902</f>
        <v>0</v>
      </c>
      <c r="G1911" s="1" t="n">
        <f aca="false">+Rohdaten!H1902</f>
        <v>0</v>
      </c>
      <c r="H1911" s="1" t="n">
        <f aca="false">+Rohdaten!I1902</f>
        <v>0</v>
      </c>
      <c r="I1911" s="2" t="n">
        <f aca="false">+Rohdaten!C1902</f>
        <v>0</v>
      </c>
    </row>
    <row r="1912" customFormat="false" ht="12.75" hidden="false" customHeight="false" outlineLevel="0" collapsed="false">
      <c r="A1912" s="1" t="n">
        <f aca="false">+Rohdaten!A1903</f>
        <v>0</v>
      </c>
      <c r="B1912" s="1" t="n">
        <f aca="false">+Rohdaten!B1903</f>
        <v>0</v>
      </c>
      <c r="C1912" s="1" t="n">
        <f aca="false">+Rohdaten!D1903</f>
        <v>0</v>
      </c>
      <c r="D1912" s="1" t="n">
        <f aca="false">+Rohdaten!E1903</f>
        <v>0</v>
      </c>
      <c r="E1912" s="1" t="n">
        <f aca="false">+Rohdaten!F1903</f>
        <v>0</v>
      </c>
      <c r="F1912" s="1" t="n">
        <f aca="false">+Rohdaten!G1903</f>
        <v>0</v>
      </c>
      <c r="G1912" s="1" t="n">
        <f aca="false">+Rohdaten!H1903</f>
        <v>0</v>
      </c>
      <c r="H1912" s="1" t="n">
        <f aca="false">+Rohdaten!I1903</f>
        <v>0</v>
      </c>
      <c r="I1912" s="2" t="n">
        <f aca="false">+Rohdaten!C1903</f>
        <v>0</v>
      </c>
    </row>
    <row r="1913" customFormat="false" ht="12.75" hidden="false" customHeight="false" outlineLevel="0" collapsed="false">
      <c r="A1913" s="1" t="n">
        <f aca="false">+Rohdaten!A1904</f>
        <v>0</v>
      </c>
      <c r="B1913" s="1" t="n">
        <f aca="false">+Rohdaten!B1904</f>
        <v>0</v>
      </c>
      <c r="C1913" s="1" t="n">
        <f aca="false">+Rohdaten!D1904</f>
        <v>0</v>
      </c>
      <c r="D1913" s="1" t="n">
        <f aca="false">+Rohdaten!E1904</f>
        <v>0</v>
      </c>
      <c r="E1913" s="1" t="n">
        <f aca="false">+Rohdaten!F1904</f>
        <v>0</v>
      </c>
      <c r="F1913" s="1" t="n">
        <f aca="false">+Rohdaten!G1904</f>
        <v>0</v>
      </c>
      <c r="G1913" s="1" t="n">
        <f aca="false">+Rohdaten!H1904</f>
        <v>0</v>
      </c>
      <c r="H1913" s="1" t="n">
        <f aca="false">+Rohdaten!I1904</f>
        <v>0</v>
      </c>
      <c r="I1913" s="2" t="n">
        <f aca="false">+Rohdaten!C1904</f>
        <v>0</v>
      </c>
    </row>
    <row r="1914" customFormat="false" ht="12.75" hidden="false" customHeight="false" outlineLevel="0" collapsed="false">
      <c r="A1914" s="1" t="n">
        <f aca="false">+Rohdaten!A1905</f>
        <v>0</v>
      </c>
      <c r="B1914" s="1" t="n">
        <f aca="false">+Rohdaten!B1905</f>
        <v>0</v>
      </c>
      <c r="C1914" s="1" t="n">
        <f aca="false">+Rohdaten!D1905</f>
        <v>0</v>
      </c>
      <c r="D1914" s="1" t="n">
        <f aca="false">+Rohdaten!E1905</f>
        <v>0</v>
      </c>
      <c r="E1914" s="1" t="n">
        <f aca="false">+Rohdaten!F1905</f>
        <v>0</v>
      </c>
      <c r="F1914" s="1" t="n">
        <f aca="false">+Rohdaten!G1905</f>
        <v>0</v>
      </c>
      <c r="G1914" s="1" t="n">
        <f aca="false">+Rohdaten!H1905</f>
        <v>0</v>
      </c>
      <c r="H1914" s="1" t="n">
        <f aca="false">+Rohdaten!I1905</f>
        <v>0</v>
      </c>
      <c r="I1914" s="2" t="n">
        <f aca="false">+Rohdaten!C1905</f>
        <v>0</v>
      </c>
    </row>
    <row r="1915" customFormat="false" ht="12.75" hidden="false" customHeight="false" outlineLevel="0" collapsed="false">
      <c r="A1915" s="1" t="n">
        <f aca="false">+Rohdaten!A1906</f>
        <v>0</v>
      </c>
      <c r="B1915" s="1" t="n">
        <f aca="false">+Rohdaten!B1906</f>
        <v>0</v>
      </c>
      <c r="C1915" s="1" t="n">
        <f aca="false">+Rohdaten!D1906</f>
        <v>0</v>
      </c>
      <c r="D1915" s="1" t="n">
        <f aca="false">+Rohdaten!E1906</f>
        <v>0</v>
      </c>
      <c r="E1915" s="1" t="n">
        <f aca="false">+Rohdaten!F1906</f>
        <v>0</v>
      </c>
      <c r="F1915" s="1" t="n">
        <f aca="false">+Rohdaten!G1906</f>
        <v>0</v>
      </c>
      <c r="G1915" s="1" t="n">
        <f aca="false">+Rohdaten!H1906</f>
        <v>0</v>
      </c>
      <c r="H1915" s="1" t="n">
        <f aca="false">+Rohdaten!I1906</f>
        <v>0</v>
      </c>
      <c r="I1915" s="2" t="n">
        <f aca="false">+Rohdaten!C1906</f>
        <v>0</v>
      </c>
    </row>
    <row r="1916" customFormat="false" ht="12.75" hidden="false" customHeight="false" outlineLevel="0" collapsed="false">
      <c r="A1916" s="1" t="n">
        <f aca="false">+Rohdaten!A1907</f>
        <v>0</v>
      </c>
      <c r="B1916" s="1" t="n">
        <f aca="false">+Rohdaten!B1907</f>
        <v>0</v>
      </c>
      <c r="C1916" s="1" t="n">
        <f aca="false">+Rohdaten!D1907</f>
        <v>0</v>
      </c>
      <c r="D1916" s="1" t="n">
        <f aca="false">+Rohdaten!E1907</f>
        <v>0</v>
      </c>
      <c r="E1916" s="1" t="n">
        <f aca="false">+Rohdaten!F1907</f>
        <v>0</v>
      </c>
      <c r="F1916" s="1" t="n">
        <f aca="false">+Rohdaten!G1907</f>
        <v>0</v>
      </c>
      <c r="G1916" s="1" t="n">
        <f aca="false">+Rohdaten!H1907</f>
        <v>0</v>
      </c>
      <c r="H1916" s="1" t="n">
        <f aca="false">+Rohdaten!I1907</f>
        <v>0</v>
      </c>
      <c r="I1916" s="2" t="n">
        <f aca="false">+Rohdaten!C1907</f>
        <v>0</v>
      </c>
    </row>
    <row r="1917" customFormat="false" ht="12.75" hidden="false" customHeight="false" outlineLevel="0" collapsed="false">
      <c r="A1917" s="1" t="n">
        <f aca="false">+Rohdaten!A1908</f>
        <v>0</v>
      </c>
      <c r="B1917" s="1" t="n">
        <f aca="false">+Rohdaten!B1908</f>
        <v>0</v>
      </c>
      <c r="C1917" s="1" t="n">
        <f aca="false">+Rohdaten!D1908</f>
        <v>0</v>
      </c>
      <c r="D1917" s="1" t="n">
        <f aca="false">+Rohdaten!E1908</f>
        <v>0</v>
      </c>
      <c r="E1917" s="1" t="n">
        <f aca="false">+Rohdaten!F1908</f>
        <v>0</v>
      </c>
      <c r="F1917" s="1" t="n">
        <f aca="false">+Rohdaten!G1908</f>
        <v>0</v>
      </c>
      <c r="G1917" s="1" t="n">
        <f aca="false">+Rohdaten!H1908</f>
        <v>0</v>
      </c>
      <c r="H1917" s="1" t="n">
        <f aca="false">+Rohdaten!I1908</f>
        <v>0</v>
      </c>
      <c r="I1917" s="2" t="n">
        <f aca="false">+Rohdaten!C1908</f>
        <v>0</v>
      </c>
    </row>
    <row r="1918" customFormat="false" ht="12.75" hidden="false" customHeight="false" outlineLevel="0" collapsed="false">
      <c r="A1918" s="1" t="n">
        <f aca="false">+Rohdaten!A1909</f>
        <v>0</v>
      </c>
      <c r="B1918" s="1" t="n">
        <f aca="false">+Rohdaten!B1909</f>
        <v>0</v>
      </c>
      <c r="C1918" s="1" t="n">
        <f aca="false">+Rohdaten!D1909</f>
        <v>0</v>
      </c>
      <c r="D1918" s="1" t="n">
        <f aca="false">+Rohdaten!E1909</f>
        <v>0</v>
      </c>
      <c r="E1918" s="1" t="n">
        <f aca="false">+Rohdaten!F1909</f>
        <v>0</v>
      </c>
      <c r="F1918" s="1" t="n">
        <f aca="false">+Rohdaten!G1909</f>
        <v>0</v>
      </c>
      <c r="G1918" s="1" t="n">
        <f aca="false">+Rohdaten!H1909</f>
        <v>0</v>
      </c>
      <c r="H1918" s="1" t="n">
        <f aca="false">+Rohdaten!I1909</f>
        <v>0</v>
      </c>
      <c r="I1918" s="2" t="n">
        <f aca="false">+Rohdaten!C1909</f>
        <v>0</v>
      </c>
    </row>
    <row r="1919" customFormat="false" ht="12.75" hidden="false" customHeight="false" outlineLevel="0" collapsed="false">
      <c r="A1919" s="1" t="n">
        <f aca="false">+Rohdaten!A1910</f>
        <v>0</v>
      </c>
      <c r="B1919" s="1" t="n">
        <f aca="false">+Rohdaten!B1910</f>
        <v>0</v>
      </c>
      <c r="C1919" s="1" t="n">
        <f aca="false">+Rohdaten!D1910</f>
        <v>0</v>
      </c>
      <c r="D1919" s="1" t="n">
        <f aca="false">+Rohdaten!E1910</f>
        <v>0</v>
      </c>
      <c r="E1919" s="1" t="n">
        <f aca="false">+Rohdaten!F1910</f>
        <v>0</v>
      </c>
      <c r="F1919" s="1" t="n">
        <f aca="false">+Rohdaten!G1910</f>
        <v>0</v>
      </c>
      <c r="G1919" s="1" t="n">
        <f aca="false">+Rohdaten!H1910</f>
        <v>0</v>
      </c>
      <c r="H1919" s="1" t="n">
        <f aca="false">+Rohdaten!I1910</f>
        <v>0</v>
      </c>
      <c r="I1919" s="2" t="n">
        <f aca="false">+Rohdaten!C1910</f>
        <v>0</v>
      </c>
    </row>
    <row r="1920" customFormat="false" ht="12.75" hidden="false" customHeight="false" outlineLevel="0" collapsed="false">
      <c r="A1920" s="1" t="n">
        <f aca="false">+Rohdaten!A1911</f>
        <v>0</v>
      </c>
      <c r="B1920" s="1" t="n">
        <f aca="false">+Rohdaten!B1911</f>
        <v>0</v>
      </c>
      <c r="C1920" s="1" t="n">
        <f aca="false">+Rohdaten!D1911</f>
        <v>0</v>
      </c>
      <c r="D1920" s="1" t="n">
        <f aca="false">+Rohdaten!E1911</f>
        <v>0</v>
      </c>
      <c r="E1920" s="1" t="n">
        <f aca="false">+Rohdaten!F1911</f>
        <v>0</v>
      </c>
      <c r="F1920" s="1" t="n">
        <f aca="false">+Rohdaten!G1911</f>
        <v>0</v>
      </c>
      <c r="G1920" s="1" t="n">
        <f aca="false">+Rohdaten!H1911</f>
        <v>0</v>
      </c>
      <c r="H1920" s="1" t="n">
        <f aca="false">+Rohdaten!I1911</f>
        <v>0</v>
      </c>
      <c r="I1920" s="2" t="n">
        <f aca="false">+Rohdaten!C1911</f>
        <v>0</v>
      </c>
    </row>
    <row r="1921" customFormat="false" ht="12.75" hidden="false" customHeight="false" outlineLevel="0" collapsed="false">
      <c r="A1921" s="1" t="n">
        <f aca="false">+Rohdaten!A1912</f>
        <v>0</v>
      </c>
      <c r="B1921" s="1" t="n">
        <f aca="false">+Rohdaten!B1912</f>
        <v>0</v>
      </c>
      <c r="C1921" s="1" t="n">
        <f aca="false">+Rohdaten!D1912</f>
        <v>0</v>
      </c>
      <c r="D1921" s="1" t="n">
        <f aca="false">+Rohdaten!E1912</f>
        <v>0</v>
      </c>
      <c r="E1921" s="1" t="n">
        <f aca="false">+Rohdaten!F1912</f>
        <v>0</v>
      </c>
      <c r="F1921" s="1" t="n">
        <f aca="false">+Rohdaten!G1912</f>
        <v>0</v>
      </c>
      <c r="G1921" s="1" t="n">
        <f aca="false">+Rohdaten!H1912</f>
        <v>0</v>
      </c>
      <c r="H1921" s="1" t="n">
        <f aca="false">+Rohdaten!I1912</f>
        <v>0</v>
      </c>
      <c r="I1921" s="2" t="n">
        <f aca="false">+Rohdaten!C1912</f>
        <v>0</v>
      </c>
    </row>
    <row r="1922" customFormat="false" ht="12.75" hidden="false" customHeight="false" outlineLevel="0" collapsed="false">
      <c r="A1922" s="1" t="n">
        <f aca="false">+Rohdaten!A1913</f>
        <v>0</v>
      </c>
      <c r="B1922" s="1" t="n">
        <f aca="false">+Rohdaten!B1913</f>
        <v>0</v>
      </c>
      <c r="C1922" s="1" t="n">
        <f aca="false">+Rohdaten!D1913</f>
        <v>0</v>
      </c>
      <c r="D1922" s="1" t="n">
        <f aca="false">+Rohdaten!E1913</f>
        <v>0</v>
      </c>
      <c r="E1922" s="1" t="n">
        <f aca="false">+Rohdaten!F1913</f>
        <v>0</v>
      </c>
      <c r="F1922" s="1" t="n">
        <f aca="false">+Rohdaten!G1913</f>
        <v>0</v>
      </c>
      <c r="G1922" s="1" t="n">
        <f aca="false">+Rohdaten!H1913</f>
        <v>0</v>
      </c>
      <c r="H1922" s="1" t="n">
        <f aca="false">+Rohdaten!I1913</f>
        <v>0</v>
      </c>
      <c r="I1922" s="2" t="n">
        <f aca="false">+Rohdaten!C1913</f>
        <v>0</v>
      </c>
    </row>
    <row r="1923" customFormat="false" ht="12.75" hidden="false" customHeight="false" outlineLevel="0" collapsed="false">
      <c r="A1923" s="1" t="n">
        <f aca="false">+Rohdaten!A1914</f>
        <v>0</v>
      </c>
      <c r="B1923" s="1" t="n">
        <f aca="false">+Rohdaten!B1914</f>
        <v>0</v>
      </c>
      <c r="C1923" s="1" t="n">
        <f aca="false">+Rohdaten!D1914</f>
        <v>0</v>
      </c>
      <c r="D1923" s="1" t="n">
        <f aca="false">+Rohdaten!E1914</f>
        <v>0</v>
      </c>
      <c r="E1923" s="1" t="n">
        <f aca="false">+Rohdaten!F1914</f>
        <v>0</v>
      </c>
      <c r="F1923" s="1" t="n">
        <f aca="false">+Rohdaten!G1914</f>
        <v>0</v>
      </c>
      <c r="G1923" s="1" t="n">
        <f aca="false">+Rohdaten!H1914</f>
        <v>0</v>
      </c>
      <c r="H1923" s="1" t="n">
        <f aca="false">+Rohdaten!I1914</f>
        <v>0</v>
      </c>
      <c r="I1923" s="2" t="n">
        <f aca="false">+Rohdaten!C1914</f>
        <v>0</v>
      </c>
    </row>
    <row r="1924" customFormat="false" ht="12.75" hidden="false" customHeight="false" outlineLevel="0" collapsed="false">
      <c r="A1924" s="1" t="n">
        <f aca="false">+Rohdaten!A1915</f>
        <v>0</v>
      </c>
      <c r="B1924" s="1" t="n">
        <f aca="false">+Rohdaten!B1915</f>
        <v>0</v>
      </c>
      <c r="C1924" s="1" t="n">
        <f aca="false">+Rohdaten!D1915</f>
        <v>0</v>
      </c>
      <c r="D1924" s="1" t="n">
        <f aca="false">+Rohdaten!E1915</f>
        <v>0</v>
      </c>
      <c r="E1924" s="1" t="n">
        <f aca="false">+Rohdaten!F1915</f>
        <v>0</v>
      </c>
      <c r="F1924" s="1" t="n">
        <f aca="false">+Rohdaten!G1915</f>
        <v>0</v>
      </c>
      <c r="G1924" s="1" t="n">
        <f aca="false">+Rohdaten!H1915</f>
        <v>0</v>
      </c>
      <c r="H1924" s="1" t="n">
        <f aca="false">+Rohdaten!I1915</f>
        <v>0</v>
      </c>
      <c r="I1924" s="2" t="n">
        <f aca="false">+Rohdaten!C1915</f>
        <v>0</v>
      </c>
    </row>
    <row r="1925" customFormat="false" ht="12.75" hidden="false" customHeight="false" outlineLevel="0" collapsed="false">
      <c r="A1925" s="1" t="n">
        <f aca="false">+Rohdaten!A1916</f>
        <v>0</v>
      </c>
      <c r="B1925" s="1" t="n">
        <f aca="false">+Rohdaten!B1916</f>
        <v>0</v>
      </c>
      <c r="C1925" s="1" t="n">
        <f aca="false">+Rohdaten!D1916</f>
        <v>0</v>
      </c>
      <c r="D1925" s="1" t="n">
        <f aca="false">+Rohdaten!E1916</f>
        <v>0</v>
      </c>
      <c r="E1925" s="1" t="n">
        <f aca="false">+Rohdaten!F1916</f>
        <v>0</v>
      </c>
      <c r="F1925" s="1" t="n">
        <f aca="false">+Rohdaten!G1916</f>
        <v>0</v>
      </c>
      <c r="G1925" s="1" t="n">
        <f aca="false">+Rohdaten!H1916</f>
        <v>0</v>
      </c>
      <c r="H1925" s="1" t="n">
        <f aca="false">+Rohdaten!I1916</f>
        <v>0</v>
      </c>
      <c r="I1925" s="2" t="n">
        <f aca="false">+Rohdaten!C1916</f>
        <v>0</v>
      </c>
    </row>
    <row r="1926" customFormat="false" ht="12.75" hidden="false" customHeight="false" outlineLevel="0" collapsed="false">
      <c r="A1926" s="1" t="n">
        <f aca="false">+Rohdaten!A1917</f>
        <v>0</v>
      </c>
      <c r="B1926" s="1" t="n">
        <f aca="false">+Rohdaten!B1917</f>
        <v>0</v>
      </c>
      <c r="C1926" s="1" t="n">
        <f aca="false">+Rohdaten!D1917</f>
        <v>0</v>
      </c>
      <c r="D1926" s="1" t="n">
        <f aca="false">+Rohdaten!E1917</f>
        <v>0</v>
      </c>
      <c r="E1926" s="1" t="n">
        <f aca="false">+Rohdaten!F1917</f>
        <v>0</v>
      </c>
      <c r="F1926" s="1" t="n">
        <f aca="false">+Rohdaten!G1917</f>
        <v>0</v>
      </c>
      <c r="G1926" s="1" t="n">
        <f aca="false">+Rohdaten!H1917</f>
        <v>0</v>
      </c>
      <c r="H1926" s="1" t="n">
        <f aca="false">+Rohdaten!I1917</f>
        <v>0</v>
      </c>
      <c r="I1926" s="2" t="n">
        <f aca="false">+Rohdaten!C1917</f>
        <v>0</v>
      </c>
    </row>
    <row r="1927" customFormat="false" ht="12.75" hidden="false" customHeight="false" outlineLevel="0" collapsed="false">
      <c r="A1927" s="1" t="n">
        <f aca="false">+Rohdaten!A1918</f>
        <v>0</v>
      </c>
      <c r="B1927" s="1" t="n">
        <f aca="false">+Rohdaten!B1918</f>
        <v>0</v>
      </c>
      <c r="C1927" s="1" t="n">
        <f aca="false">+Rohdaten!D1918</f>
        <v>0</v>
      </c>
      <c r="D1927" s="1" t="n">
        <f aca="false">+Rohdaten!E1918</f>
        <v>0</v>
      </c>
      <c r="E1927" s="1" t="n">
        <f aca="false">+Rohdaten!F1918</f>
        <v>0</v>
      </c>
      <c r="F1927" s="1" t="n">
        <f aca="false">+Rohdaten!G1918</f>
        <v>0</v>
      </c>
      <c r="G1927" s="1" t="n">
        <f aca="false">+Rohdaten!H1918</f>
        <v>0</v>
      </c>
      <c r="H1927" s="1" t="n">
        <f aca="false">+Rohdaten!I1918</f>
        <v>0</v>
      </c>
      <c r="I1927" s="2" t="n">
        <f aca="false">+Rohdaten!C1918</f>
        <v>0</v>
      </c>
    </row>
    <row r="1928" customFormat="false" ht="12.75" hidden="false" customHeight="false" outlineLevel="0" collapsed="false">
      <c r="A1928" s="1" t="n">
        <f aca="false">+Rohdaten!A1919</f>
        <v>0</v>
      </c>
      <c r="B1928" s="1" t="n">
        <f aca="false">+Rohdaten!B1919</f>
        <v>0</v>
      </c>
      <c r="C1928" s="1" t="n">
        <f aca="false">+Rohdaten!D1919</f>
        <v>0</v>
      </c>
      <c r="D1928" s="1" t="n">
        <f aca="false">+Rohdaten!E1919</f>
        <v>0</v>
      </c>
      <c r="E1928" s="1" t="n">
        <f aca="false">+Rohdaten!F1919</f>
        <v>0</v>
      </c>
      <c r="F1928" s="1" t="n">
        <f aca="false">+Rohdaten!G1919</f>
        <v>0</v>
      </c>
      <c r="G1928" s="1" t="n">
        <f aca="false">+Rohdaten!H1919</f>
        <v>0</v>
      </c>
      <c r="H1928" s="1" t="n">
        <f aca="false">+Rohdaten!I1919</f>
        <v>0</v>
      </c>
      <c r="I1928" s="2" t="n">
        <f aca="false">+Rohdaten!C1919</f>
        <v>0</v>
      </c>
    </row>
    <row r="1929" customFormat="false" ht="12.75" hidden="false" customHeight="false" outlineLevel="0" collapsed="false">
      <c r="A1929" s="1" t="n">
        <f aca="false">+Rohdaten!A1920</f>
        <v>0</v>
      </c>
      <c r="B1929" s="1" t="n">
        <f aca="false">+Rohdaten!B1920</f>
        <v>0</v>
      </c>
      <c r="C1929" s="1" t="n">
        <f aca="false">+Rohdaten!D1920</f>
        <v>0</v>
      </c>
      <c r="D1929" s="1" t="n">
        <f aca="false">+Rohdaten!E1920</f>
        <v>0</v>
      </c>
      <c r="E1929" s="1" t="n">
        <f aca="false">+Rohdaten!F1920</f>
        <v>0</v>
      </c>
      <c r="F1929" s="1" t="n">
        <f aca="false">+Rohdaten!G1920</f>
        <v>0</v>
      </c>
      <c r="G1929" s="1" t="n">
        <f aca="false">+Rohdaten!H1920</f>
        <v>0</v>
      </c>
      <c r="H1929" s="1" t="n">
        <f aca="false">+Rohdaten!I1920</f>
        <v>0</v>
      </c>
      <c r="I1929" s="2" t="n">
        <f aca="false">+Rohdaten!C1920</f>
        <v>0</v>
      </c>
    </row>
    <row r="1930" customFormat="false" ht="12.75" hidden="false" customHeight="false" outlineLevel="0" collapsed="false">
      <c r="A1930" s="1" t="n">
        <f aca="false">+Rohdaten!A1921</f>
        <v>0</v>
      </c>
      <c r="B1930" s="1" t="n">
        <f aca="false">+Rohdaten!B1921</f>
        <v>0</v>
      </c>
      <c r="C1930" s="1" t="n">
        <f aca="false">+Rohdaten!D1921</f>
        <v>0</v>
      </c>
      <c r="D1930" s="1" t="n">
        <f aca="false">+Rohdaten!E1921</f>
        <v>0</v>
      </c>
      <c r="E1930" s="1" t="n">
        <f aca="false">+Rohdaten!F1921</f>
        <v>0</v>
      </c>
      <c r="F1930" s="1" t="n">
        <f aca="false">+Rohdaten!G1921</f>
        <v>0</v>
      </c>
      <c r="G1930" s="1" t="n">
        <f aca="false">+Rohdaten!H1921</f>
        <v>0</v>
      </c>
      <c r="H1930" s="1" t="n">
        <f aca="false">+Rohdaten!I1921</f>
        <v>0</v>
      </c>
      <c r="I1930" s="2" t="n">
        <f aca="false">+Rohdaten!C1921</f>
        <v>0</v>
      </c>
    </row>
    <row r="1931" customFormat="false" ht="12.75" hidden="false" customHeight="false" outlineLevel="0" collapsed="false">
      <c r="A1931" s="1" t="n">
        <f aca="false">+Rohdaten!A1922</f>
        <v>0</v>
      </c>
      <c r="B1931" s="1" t="n">
        <f aca="false">+Rohdaten!B1922</f>
        <v>0</v>
      </c>
      <c r="C1931" s="1" t="n">
        <f aca="false">+Rohdaten!D1922</f>
        <v>0</v>
      </c>
      <c r="D1931" s="1" t="n">
        <f aca="false">+Rohdaten!E1922</f>
        <v>0</v>
      </c>
      <c r="E1931" s="1" t="n">
        <f aca="false">+Rohdaten!F1922</f>
        <v>0</v>
      </c>
      <c r="F1931" s="1" t="n">
        <f aca="false">+Rohdaten!G1922</f>
        <v>0</v>
      </c>
      <c r="G1931" s="1" t="n">
        <f aca="false">+Rohdaten!H1922</f>
        <v>0</v>
      </c>
      <c r="H1931" s="1" t="n">
        <f aca="false">+Rohdaten!I1922</f>
        <v>0</v>
      </c>
      <c r="I1931" s="2" t="n">
        <f aca="false">+Rohdaten!C1922</f>
        <v>0</v>
      </c>
    </row>
    <row r="1932" customFormat="false" ht="12.75" hidden="false" customHeight="false" outlineLevel="0" collapsed="false">
      <c r="A1932" s="1" t="n">
        <f aca="false">+Rohdaten!A1923</f>
        <v>0</v>
      </c>
      <c r="B1932" s="1" t="n">
        <f aca="false">+Rohdaten!B1923</f>
        <v>0</v>
      </c>
      <c r="C1932" s="1" t="n">
        <f aca="false">+Rohdaten!D1923</f>
        <v>0</v>
      </c>
      <c r="D1932" s="1" t="n">
        <f aca="false">+Rohdaten!E1923</f>
        <v>0</v>
      </c>
      <c r="E1932" s="1" t="n">
        <f aca="false">+Rohdaten!F1923</f>
        <v>0</v>
      </c>
      <c r="F1932" s="1" t="n">
        <f aca="false">+Rohdaten!G1923</f>
        <v>0</v>
      </c>
      <c r="G1932" s="1" t="n">
        <f aca="false">+Rohdaten!H1923</f>
        <v>0</v>
      </c>
      <c r="H1932" s="1" t="n">
        <f aca="false">+Rohdaten!I1923</f>
        <v>0</v>
      </c>
      <c r="I1932" s="2" t="n">
        <f aca="false">+Rohdaten!C1923</f>
        <v>0</v>
      </c>
    </row>
    <row r="1933" customFormat="false" ht="12.75" hidden="false" customHeight="false" outlineLevel="0" collapsed="false">
      <c r="A1933" s="1" t="n">
        <f aca="false">+Rohdaten!A1924</f>
        <v>0</v>
      </c>
      <c r="B1933" s="1" t="n">
        <f aca="false">+Rohdaten!B1924</f>
        <v>0</v>
      </c>
      <c r="C1933" s="1" t="n">
        <f aca="false">+Rohdaten!D1924</f>
        <v>0</v>
      </c>
      <c r="D1933" s="1" t="n">
        <f aca="false">+Rohdaten!E1924</f>
        <v>0</v>
      </c>
      <c r="E1933" s="1" t="n">
        <f aca="false">+Rohdaten!F1924</f>
        <v>0</v>
      </c>
      <c r="F1933" s="1" t="n">
        <f aca="false">+Rohdaten!G1924</f>
        <v>0</v>
      </c>
      <c r="G1933" s="1" t="n">
        <f aca="false">+Rohdaten!H1924</f>
        <v>0</v>
      </c>
      <c r="H1933" s="1" t="n">
        <f aca="false">+Rohdaten!I1924</f>
        <v>0</v>
      </c>
      <c r="I1933" s="2" t="n">
        <f aca="false">+Rohdaten!C1924</f>
        <v>0</v>
      </c>
    </row>
    <row r="1934" customFormat="false" ht="12.75" hidden="false" customHeight="false" outlineLevel="0" collapsed="false">
      <c r="A1934" s="1" t="n">
        <f aca="false">+Rohdaten!A1925</f>
        <v>0</v>
      </c>
      <c r="B1934" s="1" t="n">
        <f aca="false">+Rohdaten!B1925</f>
        <v>0</v>
      </c>
      <c r="C1934" s="1" t="n">
        <f aca="false">+Rohdaten!D1925</f>
        <v>0</v>
      </c>
      <c r="D1934" s="1" t="n">
        <f aca="false">+Rohdaten!E1925</f>
        <v>0</v>
      </c>
      <c r="E1934" s="1" t="n">
        <f aca="false">+Rohdaten!F1925</f>
        <v>0</v>
      </c>
      <c r="F1934" s="1" t="n">
        <f aca="false">+Rohdaten!G1925</f>
        <v>0</v>
      </c>
      <c r="G1934" s="1" t="n">
        <f aca="false">+Rohdaten!H1925</f>
        <v>0</v>
      </c>
      <c r="H1934" s="1" t="n">
        <f aca="false">+Rohdaten!I1925</f>
        <v>0</v>
      </c>
      <c r="I1934" s="2" t="n">
        <f aca="false">+Rohdaten!C1925</f>
        <v>0</v>
      </c>
    </row>
    <row r="1935" customFormat="false" ht="12.75" hidden="false" customHeight="false" outlineLevel="0" collapsed="false">
      <c r="A1935" s="1" t="n">
        <f aca="false">+Rohdaten!A1926</f>
        <v>0</v>
      </c>
      <c r="B1935" s="1" t="n">
        <f aca="false">+Rohdaten!B1926</f>
        <v>0</v>
      </c>
      <c r="C1935" s="1" t="n">
        <f aca="false">+Rohdaten!D1926</f>
        <v>0</v>
      </c>
      <c r="D1935" s="1" t="n">
        <f aca="false">+Rohdaten!E1926</f>
        <v>0</v>
      </c>
      <c r="E1935" s="1" t="n">
        <f aca="false">+Rohdaten!F1926</f>
        <v>0</v>
      </c>
      <c r="F1935" s="1" t="n">
        <f aca="false">+Rohdaten!G1926</f>
        <v>0</v>
      </c>
      <c r="G1935" s="1" t="n">
        <f aca="false">+Rohdaten!H1926</f>
        <v>0</v>
      </c>
      <c r="H1935" s="1" t="n">
        <f aca="false">+Rohdaten!I1926</f>
        <v>0</v>
      </c>
      <c r="I1935" s="2" t="n">
        <f aca="false">+Rohdaten!C1926</f>
        <v>0</v>
      </c>
    </row>
    <row r="1936" customFormat="false" ht="12.75" hidden="false" customHeight="false" outlineLevel="0" collapsed="false">
      <c r="A1936" s="1" t="n">
        <f aca="false">+Rohdaten!A1927</f>
        <v>0</v>
      </c>
      <c r="B1936" s="1" t="n">
        <f aca="false">+Rohdaten!B1927</f>
        <v>0</v>
      </c>
      <c r="C1936" s="1" t="n">
        <f aca="false">+Rohdaten!D1927</f>
        <v>0</v>
      </c>
      <c r="D1936" s="1" t="n">
        <f aca="false">+Rohdaten!E1927</f>
        <v>0</v>
      </c>
      <c r="E1936" s="1" t="n">
        <f aca="false">+Rohdaten!F1927</f>
        <v>0</v>
      </c>
      <c r="F1936" s="1" t="n">
        <f aca="false">+Rohdaten!G1927</f>
        <v>0</v>
      </c>
      <c r="G1936" s="1" t="n">
        <f aca="false">+Rohdaten!H1927</f>
        <v>0</v>
      </c>
      <c r="H1936" s="1" t="n">
        <f aca="false">+Rohdaten!I1927</f>
        <v>0</v>
      </c>
      <c r="I1936" s="2" t="n">
        <f aca="false">+Rohdaten!C1927</f>
        <v>0</v>
      </c>
    </row>
    <row r="1937" customFormat="false" ht="12.75" hidden="false" customHeight="false" outlineLevel="0" collapsed="false">
      <c r="A1937" s="1" t="n">
        <f aca="false">+Rohdaten!A1928</f>
        <v>0</v>
      </c>
      <c r="B1937" s="1" t="n">
        <f aca="false">+Rohdaten!B1928</f>
        <v>0</v>
      </c>
      <c r="C1937" s="1" t="n">
        <f aca="false">+Rohdaten!D1928</f>
        <v>0</v>
      </c>
      <c r="D1937" s="1" t="n">
        <f aca="false">+Rohdaten!E1928</f>
        <v>0</v>
      </c>
      <c r="E1937" s="1" t="n">
        <f aca="false">+Rohdaten!F1928</f>
        <v>0</v>
      </c>
      <c r="F1937" s="1" t="n">
        <f aca="false">+Rohdaten!G1928</f>
        <v>0</v>
      </c>
      <c r="G1937" s="1" t="n">
        <f aca="false">+Rohdaten!H1928</f>
        <v>0</v>
      </c>
      <c r="H1937" s="1" t="n">
        <f aca="false">+Rohdaten!I1928</f>
        <v>0</v>
      </c>
      <c r="I1937" s="2" t="n">
        <f aca="false">+Rohdaten!C1928</f>
        <v>0</v>
      </c>
    </row>
    <row r="1938" customFormat="false" ht="12.75" hidden="false" customHeight="false" outlineLevel="0" collapsed="false">
      <c r="A1938" s="1" t="n">
        <f aca="false">+Rohdaten!A1929</f>
        <v>0</v>
      </c>
      <c r="B1938" s="1" t="n">
        <f aca="false">+Rohdaten!B1929</f>
        <v>0</v>
      </c>
      <c r="C1938" s="1" t="n">
        <f aca="false">+Rohdaten!D1929</f>
        <v>0</v>
      </c>
      <c r="D1938" s="1" t="n">
        <f aca="false">+Rohdaten!E1929</f>
        <v>0</v>
      </c>
      <c r="E1938" s="1" t="n">
        <f aca="false">+Rohdaten!F1929</f>
        <v>0</v>
      </c>
      <c r="F1938" s="1" t="n">
        <f aca="false">+Rohdaten!G1929</f>
        <v>0</v>
      </c>
      <c r="G1938" s="1" t="n">
        <f aca="false">+Rohdaten!H1929</f>
        <v>0</v>
      </c>
      <c r="H1938" s="1" t="n">
        <f aca="false">+Rohdaten!I1929</f>
        <v>0</v>
      </c>
      <c r="I1938" s="2" t="n">
        <f aca="false">+Rohdaten!C1929</f>
        <v>0</v>
      </c>
    </row>
    <row r="1939" customFormat="false" ht="12.75" hidden="false" customHeight="false" outlineLevel="0" collapsed="false">
      <c r="A1939" s="1" t="n">
        <f aca="false">+Rohdaten!A1930</f>
        <v>0</v>
      </c>
      <c r="B1939" s="1" t="n">
        <f aca="false">+Rohdaten!B1930</f>
        <v>0</v>
      </c>
      <c r="C1939" s="1" t="n">
        <f aca="false">+Rohdaten!D1930</f>
        <v>0</v>
      </c>
      <c r="D1939" s="1" t="n">
        <f aca="false">+Rohdaten!E1930</f>
        <v>0</v>
      </c>
      <c r="E1939" s="1" t="n">
        <f aca="false">+Rohdaten!F1930</f>
        <v>0</v>
      </c>
      <c r="F1939" s="1" t="n">
        <f aca="false">+Rohdaten!G1930</f>
        <v>0</v>
      </c>
      <c r="G1939" s="1" t="n">
        <f aca="false">+Rohdaten!H1930</f>
        <v>0</v>
      </c>
      <c r="H1939" s="1" t="n">
        <f aca="false">+Rohdaten!I1930</f>
        <v>0</v>
      </c>
      <c r="I1939" s="2" t="n">
        <f aca="false">+Rohdaten!C1930</f>
        <v>0</v>
      </c>
    </row>
    <row r="1940" customFormat="false" ht="12.75" hidden="false" customHeight="false" outlineLevel="0" collapsed="false">
      <c r="A1940" s="1" t="n">
        <f aca="false">+Rohdaten!A1931</f>
        <v>0</v>
      </c>
      <c r="B1940" s="1" t="n">
        <f aca="false">+Rohdaten!B1931</f>
        <v>0</v>
      </c>
      <c r="C1940" s="1" t="n">
        <f aca="false">+Rohdaten!D1931</f>
        <v>0</v>
      </c>
      <c r="D1940" s="1" t="n">
        <f aca="false">+Rohdaten!E1931</f>
        <v>0</v>
      </c>
      <c r="E1940" s="1" t="n">
        <f aca="false">+Rohdaten!F1931</f>
        <v>0</v>
      </c>
      <c r="F1940" s="1" t="n">
        <f aca="false">+Rohdaten!G1931</f>
        <v>0</v>
      </c>
      <c r="G1940" s="1" t="n">
        <f aca="false">+Rohdaten!H1931</f>
        <v>0</v>
      </c>
      <c r="H1940" s="1" t="n">
        <f aca="false">+Rohdaten!I1931</f>
        <v>0</v>
      </c>
      <c r="I1940" s="2" t="n">
        <f aca="false">+Rohdaten!C1931</f>
        <v>0</v>
      </c>
    </row>
    <row r="1941" customFormat="false" ht="12.75" hidden="false" customHeight="false" outlineLevel="0" collapsed="false">
      <c r="A1941" s="1" t="n">
        <f aca="false">+Rohdaten!A1932</f>
        <v>0</v>
      </c>
      <c r="B1941" s="1" t="n">
        <f aca="false">+Rohdaten!B1932</f>
        <v>0</v>
      </c>
      <c r="C1941" s="1" t="n">
        <f aca="false">+Rohdaten!D1932</f>
        <v>0</v>
      </c>
      <c r="D1941" s="1" t="n">
        <f aca="false">+Rohdaten!E1932</f>
        <v>0</v>
      </c>
      <c r="E1941" s="1" t="n">
        <f aca="false">+Rohdaten!F1932</f>
        <v>0</v>
      </c>
      <c r="F1941" s="1" t="n">
        <f aca="false">+Rohdaten!G1932</f>
        <v>0</v>
      </c>
      <c r="G1941" s="1" t="n">
        <f aca="false">+Rohdaten!H1932</f>
        <v>0</v>
      </c>
      <c r="H1941" s="1" t="n">
        <f aca="false">+Rohdaten!I1932</f>
        <v>0</v>
      </c>
      <c r="I1941" s="2" t="n">
        <f aca="false">+Rohdaten!C1932</f>
        <v>0</v>
      </c>
    </row>
    <row r="1942" customFormat="false" ht="12.75" hidden="false" customHeight="false" outlineLevel="0" collapsed="false">
      <c r="A1942" s="1" t="n">
        <f aca="false">+Rohdaten!A1933</f>
        <v>0</v>
      </c>
      <c r="B1942" s="1" t="n">
        <f aca="false">+Rohdaten!B1933</f>
        <v>0</v>
      </c>
      <c r="C1942" s="1" t="n">
        <f aca="false">+Rohdaten!D1933</f>
        <v>0</v>
      </c>
      <c r="D1942" s="1" t="n">
        <f aca="false">+Rohdaten!E1933</f>
        <v>0</v>
      </c>
      <c r="E1942" s="1" t="n">
        <f aca="false">+Rohdaten!F1933</f>
        <v>0</v>
      </c>
      <c r="F1942" s="1" t="n">
        <f aca="false">+Rohdaten!G1933</f>
        <v>0</v>
      </c>
      <c r="G1942" s="1" t="n">
        <f aca="false">+Rohdaten!H1933</f>
        <v>0</v>
      </c>
      <c r="H1942" s="1" t="n">
        <f aca="false">+Rohdaten!I1933</f>
        <v>0</v>
      </c>
      <c r="I1942" s="2" t="n">
        <f aca="false">+Rohdaten!C1933</f>
        <v>0</v>
      </c>
    </row>
    <row r="1943" customFormat="false" ht="12.75" hidden="false" customHeight="false" outlineLevel="0" collapsed="false">
      <c r="A1943" s="1" t="n">
        <f aca="false">+Rohdaten!A1934</f>
        <v>0</v>
      </c>
      <c r="B1943" s="1" t="n">
        <f aca="false">+Rohdaten!B1934</f>
        <v>0</v>
      </c>
      <c r="C1943" s="1" t="n">
        <f aca="false">+Rohdaten!D1934</f>
        <v>0</v>
      </c>
      <c r="D1943" s="1" t="n">
        <f aca="false">+Rohdaten!E1934</f>
        <v>0</v>
      </c>
      <c r="E1943" s="1" t="n">
        <f aca="false">+Rohdaten!F1934</f>
        <v>0</v>
      </c>
      <c r="F1943" s="1" t="n">
        <f aca="false">+Rohdaten!G1934</f>
        <v>0</v>
      </c>
      <c r="G1943" s="1" t="n">
        <f aca="false">+Rohdaten!H1934</f>
        <v>0</v>
      </c>
      <c r="H1943" s="1" t="n">
        <f aca="false">+Rohdaten!I1934</f>
        <v>0</v>
      </c>
      <c r="I1943" s="2" t="n">
        <f aca="false">+Rohdaten!C1934</f>
        <v>0</v>
      </c>
    </row>
    <row r="1944" customFormat="false" ht="12.75" hidden="false" customHeight="false" outlineLevel="0" collapsed="false">
      <c r="A1944" s="1" t="n">
        <f aca="false">+Rohdaten!A1935</f>
        <v>0</v>
      </c>
      <c r="B1944" s="1" t="n">
        <f aca="false">+Rohdaten!B1935</f>
        <v>0</v>
      </c>
      <c r="C1944" s="1" t="n">
        <f aca="false">+Rohdaten!D1935</f>
        <v>0</v>
      </c>
      <c r="D1944" s="1" t="n">
        <f aca="false">+Rohdaten!E1935</f>
        <v>0</v>
      </c>
      <c r="E1944" s="1" t="n">
        <f aca="false">+Rohdaten!F1935</f>
        <v>0</v>
      </c>
      <c r="F1944" s="1" t="n">
        <f aca="false">+Rohdaten!G1935</f>
        <v>0</v>
      </c>
      <c r="G1944" s="1" t="n">
        <f aca="false">+Rohdaten!H1935</f>
        <v>0</v>
      </c>
      <c r="H1944" s="1" t="n">
        <f aca="false">+Rohdaten!I1935</f>
        <v>0</v>
      </c>
      <c r="I1944" s="2" t="n">
        <f aca="false">+Rohdaten!C1935</f>
        <v>0</v>
      </c>
    </row>
    <row r="1945" customFormat="false" ht="12.75" hidden="false" customHeight="false" outlineLevel="0" collapsed="false">
      <c r="A1945" s="1" t="n">
        <f aca="false">+Rohdaten!A1936</f>
        <v>0</v>
      </c>
      <c r="B1945" s="1" t="n">
        <f aca="false">+Rohdaten!B1936</f>
        <v>0</v>
      </c>
      <c r="C1945" s="1" t="n">
        <f aca="false">+Rohdaten!D1936</f>
        <v>0</v>
      </c>
      <c r="D1945" s="1" t="n">
        <f aca="false">+Rohdaten!E1936</f>
        <v>0</v>
      </c>
      <c r="E1945" s="1" t="n">
        <f aca="false">+Rohdaten!F1936</f>
        <v>0</v>
      </c>
      <c r="F1945" s="1" t="n">
        <f aca="false">+Rohdaten!G1936</f>
        <v>0</v>
      </c>
      <c r="G1945" s="1" t="n">
        <f aca="false">+Rohdaten!H1936</f>
        <v>0</v>
      </c>
      <c r="H1945" s="1" t="n">
        <f aca="false">+Rohdaten!I1936</f>
        <v>0</v>
      </c>
      <c r="I1945" s="2" t="n">
        <f aca="false">+Rohdaten!C1936</f>
        <v>0</v>
      </c>
    </row>
    <row r="1946" customFormat="false" ht="12.75" hidden="false" customHeight="false" outlineLevel="0" collapsed="false">
      <c r="A1946" s="1" t="n">
        <f aca="false">+Rohdaten!A1937</f>
        <v>0</v>
      </c>
      <c r="B1946" s="1" t="n">
        <f aca="false">+Rohdaten!B1937</f>
        <v>0</v>
      </c>
      <c r="C1946" s="1" t="n">
        <f aca="false">+Rohdaten!D1937</f>
        <v>0</v>
      </c>
      <c r="D1946" s="1" t="n">
        <f aca="false">+Rohdaten!E1937</f>
        <v>0</v>
      </c>
      <c r="E1946" s="1" t="n">
        <f aca="false">+Rohdaten!F1937</f>
        <v>0</v>
      </c>
      <c r="F1946" s="1" t="n">
        <f aca="false">+Rohdaten!G1937</f>
        <v>0</v>
      </c>
      <c r="G1946" s="1" t="n">
        <f aca="false">+Rohdaten!H1937</f>
        <v>0</v>
      </c>
      <c r="H1946" s="1" t="n">
        <f aca="false">+Rohdaten!I1937</f>
        <v>0</v>
      </c>
      <c r="I1946" s="2" t="n">
        <f aca="false">+Rohdaten!C1937</f>
        <v>0</v>
      </c>
    </row>
    <row r="1947" customFormat="false" ht="12.75" hidden="false" customHeight="false" outlineLevel="0" collapsed="false">
      <c r="A1947" s="1" t="n">
        <f aca="false">+Rohdaten!A1938</f>
        <v>0</v>
      </c>
      <c r="B1947" s="1" t="n">
        <f aca="false">+Rohdaten!B1938</f>
        <v>0</v>
      </c>
      <c r="C1947" s="1" t="n">
        <f aca="false">+Rohdaten!D1938</f>
        <v>0</v>
      </c>
      <c r="D1947" s="1" t="n">
        <f aca="false">+Rohdaten!E1938</f>
        <v>0</v>
      </c>
      <c r="E1947" s="1" t="n">
        <f aca="false">+Rohdaten!F1938</f>
        <v>0</v>
      </c>
      <c r="F1947" s="1" t="n">
        <f aca="false">+Rohdaten!G1938</f>
        <v>0</v>
      </c>
      <c r="G1947" s="1" t="n">
        <f aca="false">+Rohdaten!H1938</f>
        <v>0</v>
      </c>
      <c r="H1947" s="1" t="n">
        <f aca="false">+Rohdaten!I1938</f>
        <v>0</v>
      </c>
      <c r="I1947" s="2" t="n">
        <f aca="false">+Rohdaten!C1938</f>
        <v>0</v>
      </c>
    </row>
    <row r="1948" customFormat="false" ht="12.75" hidden="false" customHeight="false" outlineLevel="0" collapsed="false">
      <c r="A1948" s="1" t="n">
        <f aca="false">+Rohdaten!A1939</f>
        <v>0</v>
      </c>
      <c r="B1948" s="1" t="n">
        <f aca="false">+Rohdaten!B1939</f>
        <v>0</v>
      </c>
      <c r="C1948" s="1" t="n">
        <f aca="false">+Rohdaten!D1939</f>
        <v>0</v>
      </c>
      <c r="D1948" s="1" t="n">
        <f aca="false">+Rohdaten!E1939</f>
        <v>0</v>
      </c>
      <c r="E1948" s="1" t="n">
        <f aca="false">+Rohdaten!F1939</f>
        <v>0</v>
      </c>
      <c r="F1948" s="1" t="n">
        <f aca="false">+Rohdaten!G1939</f>
        <v>0</v>
      </c>
      <c r="G1948" s="1" t="n">
        <f aca="false">+Rohdaten!H1939</f>
        <v>0</v>
      </c>
      <c r="H1948" s="1" t="n">
        <f aca="false">+Rohdaten!I1939</f>
        <v>0</v>
      </c>
      <c r="I1948" s="2" t="n">
        <f aca="false">+Rohdaten!C1939</f>
        <v>0</v>
      </c>
    </row>
    <row r="1949" customFormat="false" ht="12.75" hidden="false" customHeight="false" outlineLevel="0" collapsed="false">
      <c r="A1949" s="1" t="n">
        <f aca="false">+Rohdaten!A1940</f>
        <v>0</v>
      </c>
      <c r="B1949" s="1" t="n">
        <f aca="false">+Rohdaten!B1940</f>
        <v>0</v>
      </c>
      <c r="C1949" s="1" t="n">
        <f aca="false">+Rohdaten!D1940</f>
        <v>0</v>
      </c>
      <c r="D1949" s="1" t="n">
        <f aca="false">+Rohdaten!E1940</f>
        <v>0</v>
      </c>
      <c r="E1949" s="1" t="n">
        <f aca="false">+Rohdaten!F1940</f>
        <v>0</v>
      </c>
      <c r="F1949" s="1" t="n">
        <f aca="false">+Rohdaten!G1940</f>
        <v>0</v>
      </c>
      <c r="G1949" s="1" t="n">
        <f aca="false">+Rohdaten!H1940</f>
        <v>0</v>
      </c>
      <c r="H1949" s="1" t="n">
        <f aca="false">+Rohdaten!I1940</f>
        <v>0</v>
      </c>
      <c r="I1949" s="2" t="n">
        <f aca="false">+Rohdaten!C1940</f>
        <v>0</v>
      </c>
    </row>
    <row r="1950" customFormat="false" ht="12.75" hidden="false" customHeight="false" outlineLevel="0" collapsed="false">
      <c r="A1950" s="1" t="n">
        <f aca="false">+Rohdaten!A1941</f>
        <v>0</v>
      </c>
      <c r="B1950" s="1" t="n">
        <f aca="false">+Rohdaten!B1941</f>
        <v>0</v>
      </c>
      <c r="C1950" s="1" t="n">
        <f aca="false">+Rohdaten!D1941</f>
        <v>0</v>
      </c>
      <c r="D1950" s="1" t="n">
        <f aca="false">+Rohdaten!E1941</f>
        <v>0</v>
      </c>
      <c r="E1950" s="1" t="n">
        <f aca="false">+Rohdaten!F1941</f>
        <v>0</v>
      </c>
      <c r="F1950" s="1" t="n">
        <f aca="false">+Rohdaten!G1941</f>
        <v>0</v>
      </c>
      <c r="G1950" s="1" t="n">
        <f aca="false">+Rohdaten!H1941</f>
        <v>0</v>
      </c>
      <c r="H1950" s="1" t="n">
        <f aca="false">+Rohdaten!I1941</f>
        <v>0</v>
      </c>
      <c r="I1950" s="2" t="n">
        <f aca="false">+Rohdaten!C1941</f>
        <v>0</v>
      </c>
    </row>
    <row r="1951" customFormat="false" ht="12.75" hidden="false" customHeight="false" outlineLevel="0" collapsed="false">
      <c r="A1951" s="1" t="n">
        <f aca="false">+Rohdaten!A1942</f>
        <v>0</v>
      </c>
      <c r="B1951" s="1" t="n">
        <f aca="false">+Rohdaten!B1942</f>
        <v>0</v>
      </c>
      <c r="C1951" s="1" t="n">
        <f aca="false">+Rohdaten!D1942</f>
        <v>0</v>
      </c>
      <c r="D1951" s="1" t="n">
        <f aca="false">+Rohdaten!E1942</f>
        <v>0</v>
      </c>
      <c r="E1951" s="1" t="n">
        <f aca="false">+Rohdaten!F1942</f>
        <v>0</v>
      </c>
      <c r="F1951" s="1" t="n">
        <f aca="false">+Rohdaten!G1942</f>
        <v>0</v>
      </c>
      <c r="G1951" s="1" t="n">
        <f aca="false">+Rohdaten!H1942</f>
        <v>0</v>
      </c>
      <c r="H1951" s="1" t="n">
        <f aca="false">+Rohdaten!I1942</f>
        <v>0</v>
      </c>
      <c r="I1951" s="2" t="n">
        <f aca="false">+Rohdaten!C1942</f>
        <v>0</v>
      </c>
    </row>
    <row r="1952" customFormat="false" ht="12.75" hidden="false" customHeight="false" outlineLevel="0" collapsed="false">
      <c r="A1952" s="1" t="n">
        <f aca="false">+Rohdaten!A1943</f>
        <v>0</v>
      </c>
      <c r="B1952" s="1" t="n">
        <f aca="false">+Rohdaten!B1943</f>
        <v>0</v>
      </c>
      <c r="C1952" s="1" t="n">
        <f aca="false">+Rohdaten!D1943</f>
        <v>0</v>
      </c>
      <c r="D1952" s="1" t="n">
        <f aca="false">+Rohdaten!E1943</f>
        <v>0</v>
      </c>
      <c r="E1952" s="1" t="n">
        <f aca="false">+Rohdaten!F1943</f>
        <v>0</v>
      </c>
      <c r="F1952" s="1" t="n">
        <f aca="false">+Rohdaten!G1943</f>
        <v>0</v>
      </c>
      <c r="G1952" s="1" t="n">
        <f aca="false">+Rohdaten!H1943</f>
        <v>0</v>
      </c>
      <c r="H1952" s="1" t="n">
        <f aca="false">+Rohdaten!I1943</f>
        <v>0</v>
      </c>
      <c r="I1952" s="2" t="n">
        <f aca="false">+Rohdaten!C1943</f>
        <v>0</v>
      </c>
    </row>
    <row r="1953" customFormat="false" ht="12.75" hidden="false" customHeight="false" outlineLevel="0" collapsed="false">
      <c r="A1953" s="1" t="n">
        <f aca="false">+Rohdaten!A1944</f>
        <v>0</v>
      </c>
      <c r="B1953" s="1" t="n">
        <f aca="false">+Rohdaten!B1944</f>
        <v>0</v>
      </c>
      <c r="C1953" s="1" t="n">
        <f aca="false">+Rohdaten!D1944</f>
        <v>0</v>
      </c>
      <c r="D1953" s="1" t="n">
        <f aca="false">+Rohdaten!E1944</f>
        <v>0</v>
      </c>
      <c r="E1953" s="1" t="n">
        <f aca="false">+Rohdaten!F1944</f>
        <v>0</v>
      </c>
      <c r="F1953" s="1" t="n">
        <f aca="false">+Rohdaten!G1944</f>
        <v>0</v>
      </c>
      <c r="G1953" s="1" t="n">
        <f aca="false">+Rohdaten!H1944</f>
        <v>0</v>
      </c>
      <c r="H1953" s="1" t="n">
        <f aca="false">+Rohdaten!I1944</f>
        <v>0</v>
      </c>
      <c r="I1953" s="2" t="n">
        <f aca="false">+Rohdaten!C1944</f>
        <v>0</v>
      </c>
    </row>
    <row r="1954" customFormat="false" ht="12.75" hidden="false" customHeight="false" outlineLevel="0" collapsed="false">
      <c r="A1954" s="1" t="n">
        <f aca="false">+Rohdaten!A1945</f>
        <v>0</v>
      </c>
      <c r="B1954" s="1" t="n">
        <f aca="false">+Rohdaten!B1945</f>
        <v>0</v>
      </c>
      <c r="C1954" s="1" t="n">
        <f aca="false">+Rohdaten!D1945</f>
        <v>0</v>
      </c>
      <c r="D1954" s="1" t="n">
        <f aca="false">+Rohdaten!E1945</f>
        <v>0</v>
      </c>
      <c r="E1954" s="1" t="n">
        <f aca="false">+Rohdaten!F1945</f>
        <v>0</v>
      </c>
      <c r="F1954" s="1" t="n">
        <f aca="false">+Rohdaten!G1945</f>
        <v>0</v>
      </c>
      <c r="G1954" s="1" t="n">
        <f aca="false">+Rohdaten!H1945</f>
        <v>0</v>
      </c>
      <c r="H1954" s="1" t="n">
        <f aca="false">+Rohdaten!I1945</f>
        <v>0</v>
      </c>
      <c r="I1954" s="2" t="n">
        <f aca="false">+Rohdaten!C1945</f>
        <v>0</v>
      </c>
    </row>
    <row r="1955" customFormat="false" ht="12.75" hidden="false" customHeight="false" outlineLevel="0" collapsed="false">
      <c r="A1955" s="1" t="n">
        <f aca="false">+Rohdaten!A1946</f>
        <v>0</v>
      </c>
      <c r="B1955" s="1" t="n">
        <f aca="false">+Rohdaten!B1946</f>
        <v>0</v>
      </c>
      <c r="C1955" s="1" t="n">
        <f aca="false">+Rohdaten!D1946</f>
        <v>0</v>
      </c>
      <c r="D1955" s="1" t="n">
        <f aca="false">+Rohdaten!E1946</f>
        <v>0</v>
      </c>
      <c r="E1955" s="1" t="n">
        <f aca="false">+Rohdaten!F1946</f>
        <v>0</v>
      </c>
      <c r="F1955" s="1" t="n">
        <f aca="false">+Rohdaten!G1946</f>
        <v>0</v>
      </c>
      <c r="G1955" s="1" t="n">
        <f aca="false">+Rohdaten!H1946</f>
        <v>0</v>
      </c>
      <c r="H1955" s="1" t="n">
        <f aca="false">+Rohdaten!I1946</f>
        <v>0</v>
      </c>
      <c r="I1955" s="2" t="n">
        <f aca="false">+Rohdaten!C1946</f>
        <v>0</v>
      </c>
    </row>
    <row r="1956" customFormat="false" ht="12.75" hidden="false" customHeight="false" outlineLevel="0" collapsed="false">
      <c r="A1956" s="1" t="n">
        <f aca="false">+Rohdaten!A1947</f>
        <v>0</v>
      </c>
      <c r="B1956" s="1" t="n">
        <f aca="false">+Rohdaten!B1947</f>
        <v>0</v>
      </c>
      <c r="C1956" s="1" t="n">
        <f aca="false">+Rohdaten!D1947</f>
        <v>0</v>
      </c>
      <c r="D1956" s="1" t="n">
        <f aca="false">+Rohdaten!E1947</f>
        <v>0</v>
      </c>
      <c r="E1956" s="1" t="n">
        <f aca="false">+Rohdaten!F1947</f>
        <v>0</v>
      </c>
      <c r="F1956" s="1" t="n">
        <f aca="false">+Rohdaten!G1947</f>
        <v>0</v>
      </c>
      <c r="G1956" s="1" t="n">
        <f aca="false">+Rohdaten!H1947</f>
        <v>0</v>
      </c>
      <c r="H1956" s="1" t="n">
        <f aca="false">+Rohdaten!I1947</f>
        <v>0</v>
      </c>
      <c r="I1956" s="2" t="n">
        <f aca="false">+Rohdaten!C1947</f>
        <v>0</v>
      </c>
    </row>
    <row r="1957" customFormat="false" ht="12.75" hidden="false" customHeight="false" outlineLevel="0" collapsed="false">
      <c r="A1957" s="1" t="n">
        <f aca="false">+Rohdaten!A1948</f>
        <v>0</v>
      </c>
      <c r="B1957" s="1" t="n">
        <f aca="false">+Rohdaten!B1948</f>
        <v>0</v>
      </c>
      <c r="C1957" s="1" t="n">
        <f aca="false">+Rohdaten!D1948</f>
        <v>0</v>
      </c>
      <c r="D1957" s="1" t="n">
        <f aca="false">+Rohdaten!E1948</f>
        <v>0</v>
      </c>
      <c r="E1957" s="1" t="n">
        <f aca="false">+Rohdaten!F1948</f>
        <v>0</v>
      </c>
      <c r="F1957" s="1" t="n">
        <f aca="false">+Rohdaten!G1948</f>
        <v>0</v>
      </c>
      <c r="G1957" s="1" t="n">
        <f aca="false">+Rohdaten!H1948</f>
        <v>0</v>
      </c>
      <c r="H1957" s="1" t="n">
        <f aca="false">+Rohdaten!I1948</f>
        <v>0</v>
      </c>
      <c r="I1957" s="2" t="n">
        <f aca="false">+Rohdaten!C1948</f>
        <v>0</v>
      </c>
    </row>
    <row r="1958" customFormat="false" ht="12.75" hidden="false" customHeight="false" outlineLevel="0" collapsed="false">
      <c r="A1958" s="1" t="n">
        <f aca="false">+Rohdaten!A1949</f>
        <v>0</v>
      </c>
      <c r="B1958" s="1" t="n">
        <f aca="false">+Rohdaten!B1949</f>
        <v>0</v>
      </c>
      <c r="C1958" s="1" t="n">
        <f aca="false">+Rohdaten!D1949</f>
        <v>0</v>
      </c>
      <c r="D1958" s="1" t="n">
        <f aca="false">+Rohdaten!E1949</f>
        <v>0</v>
      </c>
      <c r="E1958" s="1" t="n">
        <f aca="false">+Rohdaten!F1949</f>
        <v>0</v>
      </c>
      <c r="F1958" s="1" t="n">
        <f aca="false">+Rohdaten!G1949</f>
        <v>0</v>
      </c>
      <c r="G1958" s="1" t="n">
        <f aca="false">+Rohdaten!H1949</f>
        <v>0</v>
      </c>
      <c r="H1958" s="1" t="n">
        <f aca="false">+Rohdaten!I1949</f>
        <v>0</v>
      </c>
      <c r="I1958" s="2" t="n">
        <f aca="false">+Rohdaten!C1949</f>
        <v>0</v>
      </c>
    </row>
    <row r="1959" customFormat="false" ht="12.75" hidden="false" customHeight="false" outlineLevel="0" collapsed="false">
      <c r="A1959" s="1" t="n">
        <f aca="false">+Rohdaten!A1950</f>
        <v>0</v>
      </c>
      <c r="B1959" s="1" t="n">
        <f aca="false">+Rohdaten!B1950</f>
        <v>0</v>
      </c>
      <c r="C1959" s="1" t="n">
        <f aca="false">+Rohdaten!D1950</f>
        <v>0</v>
      </c>
      <c r="D1959" s="1" t="n">
        <f aca="false">+Rohdaten!E1950</f>
        <v>0</v>
      </c>
      <c r="E1959" s="1" t="n">
        <f aca="false">+Rohdaten!F1950</f>
        <v>0</v>
      </c>
      <c r="F1959" s="1" t="n">
        <f aca="false">+Rohdaten!G1950</f>
        <v>0</v>
      </c>
      <c r="G1959" s="1" t="n">
        <f aca="false">+Rohdaten!H1950</f>
        <v>0</v>
      </c>
      <c r="H1959" s="1" t="n">
        <f aca="false">+Rohdaten!I1950</f>
        <v>0</v>
      </c>
      <c r="I1959" s="2" t="n">
        <f aca="false">+Rohdaten!C1950</f>
        <v>0</v>
      </c>
    </row>
    <row r="1960" customFormat="false" ht="12.75" hidden="false" customHeight="false" outlineLevel="0" collapsed="false">
      <c r="A1960" s="1" t="n">
        <f aca="false">+Rohdaten!A1951</f>
        <v>0</v>
      </c>
      <c r="B1960" s="1" t="n">
        <f aca="false">+Rohdaten!B1951</f>
        <v>0</v>
      </c>
      <c r="C1960" s="1" t="n">
        <f aca="false">+Rohdaten!D1951</f>
        <v>0</v>
      </c>
      <c r="D1960" s="1" t="n">
        <f aca="false">+Rohdaten!E1951</f>
        <v>0</v>
      </c>
      <c r="E1960" s="1" t="n">
        <f aca="false">+Rohdaten!F1951</f>
        <v>0</v>
      </c>
      <c r="F1960" s="1" t="n">
        <f aca="false">+Rohdaten!G1951</f>
        <v>0</v>
      </c>
      <c r="G1960" s="1" t="n">
        <f aca="false">+Rohdaten!H1951</f>
        <v>0</v>
      </c>
      <c r="H1960" s="1" t="n">
        <f aca="false">+Rohdaten!I1951</f>
        <v>0</v>
      </c>
      <c r="I1960" s="2" t="n">
        <f aca="false">+Rohdaten!C1951</f>
        <v>0</v>
      </c>
    </row>
    <row r="1961" customFormat="false" ht="12.75" hidden="false" customHeight="false" outlineLevel="0" collapsed="false">
      <c r="A1961" s="1" t="n">
        <f aca="false">+Rohdaten!A1952</f>
        <v>0</v>
      </c>
      <c r="B1961" s="1" t="n">
        <f aca="false">+Rohdaten!B1952</f>
        <v>0</v>
      </c>
      <c r="C1961" s="1" t="n">
        <f aca="false">+Rohdaten!D1952</f>
        <v>0</v>
      </c>
      <c r="D1961" s="1" t="n">
        <f aca="false">+Rohdaten!E1952</f>
        <v>0</v>
      </c>
      <c r="E1961" s="1" t="n">
        <f aca="false">+Rohdaten!F1952</f>
        <v>0</v>
      </c>
      <c r="F1961" s="1" t="n">
        <f aca="false">+Rohdaten!G1952</f>
        <v>0</v>
      </c>
      <c r="G1961" s="1" t="n">
        <f aca="false">+Rohdaten!H1952</f>
        <v>0</v>
      </c>
      <c r="H1961" s="1" t="n">
        <f aca="false">+Rohdaten!I1952</f>
        <v>0</v>
      </c>
      <c r="I1961" s="2" t="n">
        <f aca="false">+Rohdaten!C1952</f>
        <v>0</v>
      </c>
    </row>
    <row r="1962" customFormat="false" ht="12.75" hidden="false" customHeight="false" outlineLevel="0" collapsed="false">
      <c r="A1962" s="1" t="n">
        <f aca="false">+Rohdaten!A1953</f>
        <v>0</v>
      </c>
      <c r="B1962" s="1" t="n">
        <f aca="false">+Rohdaten!B1953</f>
        <v>0</v>
      </c>
      <c r="C1962" s="1" t="n">
        <f aca="false">+Rohdaten!D1953</f>
        <v>0</v>
      </c>
      <c r="D1962" s="1" t="n">
        <f aca="false">+Rohdaten!E1953</f>
        <v>0</v>
      </c>
      <c r="E1962" s="1" t="n">
        <f aca="false">+Rohdaten!F1953</f>
        <v>0</v>
      </c>
      <c r="F1962" s="1" t="n">
        <f aca="false">+Rohdaten!G1953</f>
        <v>0</v>
      </c>
      <c r="G1962" s="1" t="n">
        <f aca="false">+Rohdaten!H1953</f>
        <v>0</v>
      </c>
      <c r="H1962" s="1" t="n">
        <f aca="false">+Rohdaten!I1953</f>
        <v>0</v>
      </c>
      <c r="I1962" s="2" t="n">
        <f aca="false">+Rohdaten!C1953</f>
        <v>0</v>
      </c>
    </row>
    <row r="1963" customFormat="false" ht="12.75" hidden="false" customHeight="false" outlineLevel="0" collapsed="false">
      <c r="A1963" s="1" t="n">
        <f aca="false">+Rohdaten!A1954</f>
        <v>0</v>
      </c>
      <c r="B1963" s="1" t="n">
        <f aca="false">+Rohdaten!B1954</f>
        <v>0</v>
      </c>
      <c r="C1963" s="1" t="n">
        <f aca="false">+Rohdaten!D1954</f>
        <v>0</v>
      </c>
      <c r="D1963" s="1" t="n">
        <f aca="false">+Rohdaten!E1954</f>
        <v>0</v>
      </c>
      <c r="E1963" s="1" t="n">
        <f aca="false">+Rohdaten!F1954</f>
        <v>0</v>
      </c>
      <c r="F1963" s="1" t="n">
        <f aca="false">+Rohdaten!G1954</f>
        <v>0</v>
      </c>
      <c r="G1963" s="1" t="n">
        <f aca="false">+Rohdaten!H1954</f>
        <v>0</v>
      </c>
      <c r="H1963" s="1" t="n">
        <f aca="false">+Rohdaten!I1954</f>
        <v>0</v>
      </c>
      <c r="I1963" s="2" t="n">
        <f aca="false">+Rohdaten!C1954</f>
        <v>0</v>
      </c>
    </row>
    <row r="1964" customFormat="false" ht="12.75" hidden="false" customHeight="false" outlineLevel="0" collapsed="false">
      <c r="A1964" s="1" t="n">
        <f aca="false">+Rohdaten!A1955</f>
        <v>0</v>
      </c>
      <c r="B1964" s="1" t="n">
        <f aca="false">+Rohdaten!B1955</f>
        <v>0</v>
      </c>
      <c r="C1964" s="1" t="n">
        <f aca="false">+Rohdaten!D1955</f>
        <v>0</v>
      </c>
      <c r="D1964" s="1" t="n">
        <f aca="false">+Rohdaten!E1955</f>
        <v>0</v>
      </c>
      <c r="E1964" s="1" t="n">
        <f aca="false">+Rohdaten!F1955</f>
        <v>0</v>
      </c>
      <c r="F1964" s="1" t="n">
        <f aca="false">+Rohdaten!G1955</f>
        <v>0</v>
      </c>
      <c r="G1964" s="1" t="n">
        <f aca="false">+Rohdaten!H1955</f>
        <v>0</v>
      </c>
      <c r="H1964" s="1" t="n">
        <f aca="false">+Rohdaten!I1955</f>
        <v>0</v>
      </c>
      <c r="I1964" s="2" t="n">
        <f aca="false">+Rohdaten!C1955</f>
        <v>0</v>
      </c>
    </row>
    <row r="1965" customFormat="false" ht="12.75" hidden="false" customHeight="false" outlineLevel="0" collapsed="false">
      <c r="A1965" s="1" t="n">
        <f aca="false">+Rohdaten!A1956</f>
        <v>0</v>
      </c>
      <c r="B1965" s="1" t="n">
        <f aca="false">+Rohdaten!B1956</f>
        <v>0</v>
      </c>
      <c r="C1965" s="1" t="n">
        <f aca="false">+Rohdaten!D1956</f>
        <v>0</v>
      </c>
      <c r="D1965" s="1" t="n">
        <f aca="false">+Rohdaten!E1956</f>
        <v>0</v>
      </c>
      <c r="E1965" s="1" t="n">
        <f aca="false">+Rohdaten!F1956</f>
        <v>0</v>
      </c>
      <c r="F1965" s="1" t="n">
        <f aca="false">+Rohdaten!G1956</f>
        <v>0</v>
      </c>
      <c r="G1965" s="1" t="n">
        <f aca="false">+Rohdaten!H1956</f>
        <v>0</v>
      </c>
      <c r="H1965" s="1" t="n">
        <f aca="false">+Rohdaten!I1956</f>
        <v>0</v>
      </c>
      <c r="I1965" s="2" t="n">
        <f aca="false">+Rohdaten!C1956</f>
        <v>0</v>
      </c>
    </row>
    <row r="1966" customFormat="false" ht="12.75" hidden="false" customHeight="false" outlineLevel="0" collapsed="false">
      <c r="A1966" s="1" t="n">
        <f aca="false">+Rohdaten!A1957</f>
        <v>0</v>
      </c>
      <c r="B1966" s="1" t="n">
        <f aca="false">+Rohdaten!B1957</f>
        <v>0</v>
      </c>
      <c r="C1966" s="1" t="n">
        <f aca="false">+Rohdaten!D1957</f>
        <v>0</v>
      </c>
      <c r="D1966" s="1" t="n">
        <f aca="false">+Rohdaten!E1957</f>
        <v>0</v>
      </c>
      <c r="E1966" s="1" t="n">
        <f aca="false">+Rohdaten!F1957</f>
        <v>0</v>
      </c>
      <c r="F1966" s="1" t="n">
        <f aca="false">+Rohdaten!G1957</f>
        <v>0</v>
      </c>
      <c r="G1966" s="1" t="n">
        <f aca="false">+Rohdaten!H1957</f>
        <v>0</v>
      </c>
      <c r="H1966" s="1" t="n">
        <f aca="false">+Rohdaten!I1957</f>
        <v>0</v>
      </c>
      <c r="I1966" s="2" t="n">
        <f aca="false">+Rohdaten!C1957</f>
        <v>0</v>
      </c>
    </row>
    <row r="1967" customFormat="false" ht="12.75" hidden="false" customHeight="false" outlineLevel="0" collapsed="false">
      <c r="A1967" s="1" t="n">
        <f aca="false">+Rohdaten!A1958</f>
        <v>0</v>
      </c>
      <c r="B1967" s="1" t="n">
        <f aca="false">+Rohdaten!B1958</f>
        <v>0</v>
      </c>
      <c r="C1967" s="1" t="n">
        <f aca="false">+Rohdaten!D1958</f>
        <v>0</v>
      </c>
      <c r="D1967" s="1" t="n">
        <f aca="false">+Rohdaten!E1958</f>
        <v>0</v>
      </c>
      <c r="E1967" s="1" t="n">
        <f aca="false">+Rohdaten!F1958</f>
        <v>0</v>
      </c>
      <c r="F1967" s="1" t="n">
        <f aca="false">+Rohdaten!G1958</f>
        <v>0</v>
      </c>
      <c r="G1967" s="1" t="n">
        <f aca="false">+Rohdaten!H1958</f>
        <v>0</v>
      </c>
      <c r="H1967" s="1" t="n">
        <f aca="false">+Rohdaten!I1958</f>
        <v>0</v>
      </c>
      <c r="I1967" s="2" t="n">
        <f aca="false">+Rohdaten!C1958</f>
        <v>0</v>
      </c>
    </row>
    <row r="1968" customFormat="false" ht="12.75" hidden="false" customHeight="false" outlineLevel="0" collapsed="false">
      <c r="A1968" s="1" t="n">
        <f aca="false">+Rohdaten!A1959</f>
        <v>0</v>
      </c>
      <c r="B1968" s="1" t="n">
        <f aca="false">+Rohdaten!B1959</f>
        <v>0</v>
      </c>
      <c r="C1968" s="1" t="n">
        <f aca="false">+Rohdaten!D1959</f>
        <v>0</v>
      </c>
      <c r="D1968" s="1" t="n">
        <f aca="false">+Rohdaten!E1959</f>
        <v>0</v>
      </c>
      <c r="E1968" s="1" t="n">
        <f aca="false">+Rohdaten!F1959</f>
        <v>0</v>
      </c>
      <c r="F1968" s="1" t="n">
        <f aca="false">+Rohdaten!G1959</f>
        <v>0</v>
      </c>
      <c r="G1968" s="1" t="n">
        <f aca="false">+Rohdaten!H1959</f>
        <v>0</v>
      </c>
      <c r="H1968" s="1" t="n">
        <f aca="false">+Rohdaten!I1959</f>
        <v>0</v>
      </c>
      <c r="I1968" s="2" t="n">
        <f aca="false">+Rohdaten!C1959</f>
        <v>0</v>
      </c>
    </row>
    <row r="1969" customFormat="false" ht="12.75" hidden="false" customHeight="false" outlineLevel="0" collapsed="false">
      <c r="A1969" s="1" t="n">
        <f aca="false">+Rohdaten!A1960</f>
        <v>0</v>
      </c>
      <c r="B1969" s="1" t="n">
        <f aca="false">+Rohdaten!B1960</f>
        <v>0</v>
      </c>
      <c r="C1969" s="1" t="n">
        <f aca="false">+Rohdaten!D1960</f>
        <v>0</v>
      </c>
      <c r="D1969" s="1" t="n">
        <f aca="false">+Rohdaten!E1960</f>
        <v>0</v>
      </c>
      <c r="E1969" s="1" t="n">
        <f aca="false">+Rohdaten!F1960</f>
        <v>0</v>
      </c>
      <c r="F1969" s="1" t="n">
        <f aca="false">+Rohdaten!G1960</f>
        <v>0</v>
      </c>
      <c r="G1969" s="1" t="n">
        <f aca="false">+Rohdaten!H1960</f>
        <v>0</v>
      </c>
      <c r="H1969" s="1" t="n">
        <f aca="false">+Rohdaten!I1960</f>
        <v>0</v>
      </c>
      <c r="I1969" s="2" t="n">
        <f aca="false">+Rohdaten!C1960</f>
        <v>0</v>
      </c>
    </row>
    <row r="1970" customFormat="false" ht="12.75" hidden="false" customHeight="false" outlineLevel="0" collapsed="false">
      <c r="A1970" s="1" t="n">
        <f aca="false">+Rohdaten!A1961</f>
        <v>0</v>
      </c>
      <c r="B1970" s="1" t="n">
        <f aca="false">+Rohdaten!B1961</f>
        <v>0</v>
      </c>
      <c r="C1970" s="1" t="n">
        <f aca="false">+Rohdaten!D1961</f>
        <v>0</v>
      </c>
      <c r="D1970" s="1" t="n">
        <f aca="false">+Rohdaten!E1961</f>
        <v>0</v>
      </c>
      <c r="E1970" s="1" t="n">
        <f aca="false">+Rohdaten!F1961</f>
        <v>0</v>
      </c>
      <c r="F1970" s="1" t="n">
        <f aca="false">+Rohdaten!G1961</f>
        <v>0</v>
      </c>
      <c r="G1970" s="1" t="n">
        <f aca="false">+Rohdaten!H1961</f>
        <v>0</v>
      </c>
      <c r="H1970" s="1" t="n">
        <f aca="false">+Rohdaten!I1961</f>
        <v>0</v>
      </c>
      <c r="I1970" s="2" t="n">
        <f aca="false">+Rohdaten!C1961</f>
        <v>0</v>
      </c>
    </row>
    <row r="1971" customFormat="false" ht="12.75" hidden="false" customHeight="false" outlineLevel="0" collapsed="false">
      <c r="A1971" s="1" t="n">
        <f aca="false">+Rohdaten!A1962</f>
        <v>0</v>
      </c>
      <c r="B1971" s="1" t="n">
        <f aca="false">+Rohdaten!B1962</f>
        <v>0</v>
      </c>
      <c r="C1971" s="1" t="n">
        <f aca="false">+Rohdaten!D1962</f>
        <v>0</v>
      </c>
      <c r="D1971" s="1" t="n">
        <f aca="false">+Rohdaten!E1962</f>
        <v>0</v>
      </c>
      <c r="E1971" s="1" t="n">
        <f aca="false">+Rohdaten!F1962</f>
        <v>0</v>
      </c>
      <c r="F1971" s="1" t="n">
        <f aca="false">+Rohdaten!G1962</f>
        <v>0</v>
      </c>
      <c r="G1971" s="1" t="n">
        <f aca="false">+Rohdaten!H1962</f>
        <v>0</v>
      </c>
      <c r="H1971" s="1" t="n">
        <f aca="false">+Rohdaten!I1962</f>
        <v>0</v>
      </c>
      <c r="I1971" s="2" t="n">
        <f aca="false">+Rohdaten!C1962</f>
        <v>0</v>
      </c>
    </row>
    <row r="1972" customFormat="false" ht="12.75" hidden="false" customHeight="false" outlineLevel="0" collapsed="false">
      <c r="A1972" s="1" t="n">
        <f aca="false">+Rohdaten!A1963</f>
        <v>0</v>
      </c>
      <c r="B1972" s="1" t="n">
        <f aca="false">+Rohdaten!B1963</f>
        <v>0</v>
      </c>
      <c r="C1972" s="1" t="n">
        <f aca="false">+Rohdaten!D1963</f>
        <v>0</v>
      </c>
      <c r="D1972" s="1" t="n">
        <f aca="false">+Rohdaten!E1963</f>
        <v>0</v>
      </c>
      <c r="E1972" s="1" t="n">
        <f aca="false">+Rohdaten!F1963</f>
        <v>0</v>
      </c>
      <c r="F1972" s="1" t="n">
        <f aca="false">+Rohdaten!G1963</f>
        <v>0</v>
      </c>
      <c r="G1972" s="1" t="n">
        <f aca="false">+Rohdaten!H1963</f>
        <v>0</v>
      </c>
      <c r="H1972" s="1" t="n">
        <f aca="false">+Rohdaten!I1963</f>
        <v>0</v>
      </c>
      <c r="I1972" s="2" t="n">
        <f aca="false">+Rohdaten!C1963</f>
        <v>0</v>
      </c>
    </row>
    <row r="1973" customFormat="false" ht="12.75" hidden="false" customHeight="false" outlineLevel="0" collapsed="false">
      <c r="A1973" s="1" t="n">
        <f aca="false">+Rohdaten!A1964</f>
        <v>0</v>
      </c>
      <c r="B1973" s="1" t="n">
        <f aca="false">+Rohdaten!B1964</f>
        <v>0</v>
      </c>
      <c r="C1973" s="1" t="n">
        <f aca="false">+Rohdaten!D1964</f>
        <v>0</v>
      </c>
      <c r="D1973" s="1" t="n">
        <f aca="false">+Rohdaten!E1964</f>
        <v>0</v>
      </c>
      <c r="E1973" s="1" t="n">
        <f aca="false">+Rohdaten!F1964</f>
        <v>0</v>
      </c>
      <c r="F1973" s="1" t="n">
        <f aca="false">+Rohdaten!G1964</f>
        <v>0</v>
      </c>
      <c r="G1973" s="1" t="n">
        <f aca="false">+Rohdaten!H1964</f>
        <v>0</v>
      </c>
      <c r="H1973" s="1" t="n">
        <f aca="false">+Rohdaten!I1964</f>
        <v>0</v>
      </c>
      <c r="I1973" s="2" t="n">
        <f aca="false">+Rohdaten!C1964</f>
        <v>0</v>
      </c>
    </row>
    <row r="1974" customFormat="false" ht="12.75" hidden="false" customHeight="false" outlineLevel="0" collapsed="false">
      <c r="A1974" s="1" t="n">
        <f aca="false">+Rohdaten!A1965</f>
        <v>0</v>
      </c>
      <c r="B1974" s="1" t="n">
        <f aca="false">+Rohdaten!B1965</f>
        <v>0</v>
      </c>
      <c r="C1974" s="1" t="n">
        <f aca="false">+Rohdaten!D1965</f>
        <v>0</v>
      </c>
      <c r="D1974" s="1" t="n">
        <f aca="false">+Rohdaten!E1965</f>
        <v>0</v>
      </c>
      <c r="E1974" s="1" t="n">
        <f aca="false">+Rohdaten!F1965</f>
        <v>0</v>
      </c>
      <c r="F1974" s="1" t="n">
        <f aca="false">+Rohdaten!G1965</f>
        <v>0</v>
      </c>
      <c r="G1974" s="1" t="n">
        <f aca="false">+Rohdaten!H1965</f>
        <v>0</v>
      </c>
      <c r="H1974" s="1" t="n">
        <f aca="false">+Rohdaten!I1965</f>
        <v>0</v>
      </c>
      <c r="I1974" s="2" t="n">
        <f aca="false">+Rohdaten!C1965</f>
        <v>0</v>
      </c>
    </row>
    <row r="1975" customFormat="false" ht="12.75" hidden="false" customHeight="false" outlineLevel="0" collapsed="false">
      <c r="A1975" s="1" t="n">
        <f aca="false">+Rohdaten!A1966</f>
        <v>0</v>
      </c>
      <c r="B1975" s="1" t="n">
        <f aca="false">+Rohdaten!B1966</f>
        <v>0</v>
      </c>
      <c r="C1975" s="1" t="n">
        <f aca="false">+Rohdaten!D1966</f>
        <v>0</v>
      </c>
      <c r="D1975" s="1" t="n">
        <f aca="false">+Rohdaten!E1966</f>
        <v>0</v>
      </c>
      <c r="E1975" s="1" t="n">
        <f aca="false">+Rohdaten!F1966</f>
        <v>0</v>
      </c>
      <c r="F1975" s="1" t="n">
        <f aca="false">+Rohdaten!G1966</f>
        <v>0</v>
      </c>
      <c r="G1975" s="1" t="n">
        <f aca="false">+Rohdaten!H1966</f>
        <v>0</v>
      </c>
      <c r="H1975" s="1" t="n">
        <f aca="false">+Rohdaten!I1966</f>
        <v>0</v>
      </c>
      <c r="I1975" s="2" t="n">
        <f aca="false">+Rohdaten!C1966</f>
        <v>0</v>
      </c>
    </row>
    <row r="1976" customFormat="false" ht="12.75" hidden="false" customHeight="false" outlineLevel="0" collapsed="false">
      <c r="A1976" s="1" t="n">
        <f aca="false">+Rohdaten!A1967</f>
        <v>0</v>
      </c>
      <c r="B1976" s="1" t="n">
        <f aca="false">+Rohdaten!B1967</f>
        <v>0</v>
      </c>
      <c r="C1976" s="1" t="n">
        <f aca="false">+Rohdaten!D1967</f>
        <v>0</v>
      </c>
      <c r="D1976" s="1" t="n">
        <f aca="false">+Rohdaten!E1967</f>
        <v>0</v>
      </c>
      <c r="E1976" s="1" t="n">
        <f aca="false">+Rohdaten!F1967</f>
        <v>0</v>
      </c>
      <c r="F1976" s="1" t="n">
        <f aca="false">+Rohdaten!G1967</f>
        <v>0</v>
      </c>
      <c r="G1976" s="1" t="n">
        <f aca="false">+Rohdaten!H1967</f>
        <v>0</v>
      </c>
      <c r="H1976" s="1" t="n">
        <f aca="false">+Rohdaten!I1967</f>
        <v>0</v>
      </c>
      <c r="I1976" s="2" t="n">
        <f aca="false">+Rohdaten!C1967</f>
        <v>0</v>
      </c>
    </row>
    <row r="1977" customFormat="false" ht="12.75" hidden="false" customHeight="false" outlineLevel="0" collapsed="false">
      <c r="A1977" s="1" t="n">
        <f aca="false">+Rohdaten!A1968</f>
        <v>0</v>
      </c>
      <c r="B1977" s="1" t="n">
        <f aca="false">+Rohdaten!B1968</f>
        <v>0</v>
      </c>
      <c r="C1977" s="1" t="n">
        <f aca="false">+Rohdaten!D1968</f>
        <v>0</v>
      </c>
      <c r="D1977" s="1" t="n">
        <f aca="false">+Rohdaten!E1968</f>
        <v>0</v>
      </c>
      <c r="E1977" s="1" t="n">
        <f aca="false">+Rohdaten!F1968</f>
        <v>0</v>
      </c>
      <c r="F1977" s="1" t="n">
        <f aca="false">+Rohdaten!G1968</f>
        <v>0</v>
      </c>
      <c r="G1977" s="1" t="n">
        <f aca="false">+Rohdaten!H1968</f>
        <v>0</v>
      </c>
      <c r="H1977" s="1" t="n">
        <f aca="false">+Rohdaten!I1968</f>
        <v>0</v>
      </c>
      <c r="I1977" s="2" t="n">
        <f aca="false">+Rohdaten!C1968</f>
        <v>0</v>
      </c>
    </row>
    <row r="1978" customFormat="false" ht="12.75" hidden="false" customHeight="false" outlineLevel="0" collapsed="false">
      <c r="A1978" s="1" t="n">
        <f aca="false">+Rohdaten!A1969</f>
        <v>0</v>
      </c>
      <c r="B1978" s="1" t="n">
        <f aca="false">+Rohdaten!B1969</f>
        <v>0</v>
      </c>
      <c r="C1978" s="1" t="n">
        <f aca="false">+Rohdaten!D1969</f>
        <v>0</v>
      </c>
      <c r="D1978" s="1" t="n">
        <f aca="false">+Rohdaten!E1969</f>
        <v>0</v>
      </c>
      <c r="E1978" s="1" t="n">
        <f aca="false">+Rohdaten!F1969</f>
        <v>0</v>
      </c>
      <c r="F1978" s="1" t="n">
        <f aca="false">+Rohdaten!G1969</f>
        <v>0</v>
      </c>
      <c r="G1978" s="1" t="n">
        <f aca="false">+Rohdaten!H1969</f>
        <v>0</v>
      </c>
      <c r="H1978" s="1" t="n">
        <f aca="false">+Rohdaten!I1969</f>
        <v>0</v>
      </c>
      <c r="I1978" s="2" t="n">
        <f aca="false">+Rohdaten!C1969</f>
        <v>0</v>
      </c>
    </row>
    <row r="1979" customFormat="false" ht="12.75" hidden="false" customHeight="false" outlineLevel="0" collapsed="false">
      <c r="A1979" s="1" t="n">
        <f aca="false">+Rohdaten!A1970</f>
        <v>0</v>
      </c>
      <c r="B1979" s="1" t="n">
        <f aca="false">+Rohdaten!B1970</f>
        <v>0</v>
      </c>
      <c r="C1979" s="1" t="n">
        <f aca="false">+Rohdaten!D1970</f>
        <v>0</v>
      </c>
      <c r="D1979" s="1" t="n">
        <f aca="false">+Rohdaten!E1970</f>
        <v>0</v>
      </c>
      <c r="E1979" s="1" t="n">
        <f aca="false">+Rohdaten!F1970</f>
        <v>0</v>
      </c>
      <c r="F1979" s="1" t="n">
        <f aca="false">+Rohdaten!G1970</f>
        <v>0</v>
      </c>
      <c r="G1979" s="1" t="n">
        <f aca="false">+Rohdaten!H1970</f>
        <v>0</v>
      </c>
      <c r="H1979" s="1" t="n">
        <f aca="false">+Rohdaten!I1970</f>
        <v>0</v>
      </c>
      <c r="I1979" s="2" t="n">
        <f aca="false">+Rohdaten!C1970</f>
        <v>0</v>
      </c>
    </row>
    <row r="1980" customFormat="false" ht="12.75" hidden="false" customHeight="false" outlineLevel="0" collapsed="false">
      <c r="A1980" s="1" t="n">
        <f aca="false">+Rohdaten!A1971</f>
        <v>0</v>
      </c>
      <c r="B1980" s="1" t="n">
        <f aca="false">+Rohdaten!B1971</f>
        <v>0</v>
      </c>
      <c r="C1980" s="1" t="n">
        <f aca="false">+Rohdaten!D1971</f>
        <v>0</v>
      </c>
      <c r="D1980" s="1" t="n">
        <f aca="false">+Rohdaten!E1971</f>
        <v>0</v>
      </c>
      <c r="E1980" s="1" t="n">
        <f aca="false">+Rohdaten!F1971</f>
        <v>0</v>
      </c>
      <c r="F1980" s="1" t="n">
        <f aca="false">+Rohdaten!G1971</f>
        <v>0</v>
      </c>
      <c r="G1980" s="1" t="n">
        <f aca="false">+Rohdaten!H1971</f>
        <v>0</v>
      </c>
      <c r="H1980" s="1" t="n">
        <f aca="false">+Rohdaten!I1971</f>
        <v>0</v>
      </c>
      <c r="I1980" s="2" t="n">
        <f aca="false">+Rohdaten!C1971</f>
        <v>0</v>
      </c>
    </row>
    <row r="1981" customFormat="false" ht="12.75" hidden="false" customHeight="false" outlineLevel="0" collapsed="false">
      <c r="A1981" s="1" t="n">
        <f aca="false">+Rohdaten!A1972</f>
        <v>0</v>
      </c>
      <c r="B1981" s="1" t="n">
        <f aca="false">+Rohdaten!B1972</f>
        <v>0</v>
      </c>
      <c r="C1981" s="1" t="n">
        <f aca="false">+Rohdaten!D1972</f>
        <v>0</v>
      </c>
      <c r="D1981" s="1" t="n">
        <f aca="false">+Rohdaten!E1972</f>
        <v>0</v>
      </c>
      <c r="E1981" s="1" t="n">
        <f aca="false">+Rohdaten!F1972</f>
        <v>0</v>
      </c>
      <c r="F1981" s="1" t="n">
        <f aca="false">+Rohdaten!G1972</f>
        <v>0</v>
      </c>
      <c r="G1981" s="1" t="n">
        <f aca="false">+Rohdaten!H1972</f>
        <v>0</v>
      </c>
      <c r="H1981" s="1" t="n">
        <f aca="false">+Rohdaten!I1972</f>
        <v>0</v>
      </c>
      <c r="I1981" s="2" t="n">
        <f aca="false">+Rohdaten!C1972</f>
        <v>0</v>
      </c>
    </row>
    <row r="1982" customFormat="false" ht="12.75" hidden="false" customHeight="false" outlineLevel="0" collapsed="false">
      <c r="A1982" s="1" t="n">
        <f aca="false">+Rohdaten!A1973</f>
        <v>0</v>
      </c>
      <c r="B1982" s="1" t="n">
        <f aca="false">+Rohdaten!B1973</f>
        <v>0</v>
      </c>
      <c r="C1982" s="1" t="n">
        <f aca="false">+Rohdaten!D1973</f>
        <v>0</v>
      </c>
      <c r="D1982" s="1" t="n">
        <f aca="false">+Rohdaten!E1973</f>
        <v>0</v>
      </c>
      <c r="E1982" s="1" t="n">
        <f aca="false">+Rohdaten!F1973</f>
        <v>0</v>
      </c>
      <c r="F1982" s="1" t="n">
        <f aca="false">+Rohdaten!G1973</f>
        <v>0</v>
      </c>
      <c r="G1982" s="1" t="n">
        <f aca="false">+Rohdaten!H1973</f>
        <v>0</v>
      </c>
      <c r="H1982" s="1" t="n">
        <f aca="false">+Rohdaten!I1973</f>
        <v>0</v>
      </c>
      <c r="I1982" s="2" t="n">
        <f aca="false">+Rohdaten!C1973</f>
        <v>0</v>
      </c>
    </row>
    <row r="1983" customFormat="false" ht="12.75" hidden="false" customHeight="false" outlineLevel="0" collapsed="false">
      <c r="A1983" s="1" t="n">
        <f aca="false">+Rohdaten!A1974</f>
        <v>0</v>
      </c>
      <c r="B1983" s="1" t="n">
        <f aca="false">+Rohdaten!B1974</f>
        <v>0</v>
      </c>
      <c r="C1983" s="1" t="n">
        <f aca="false">+Rohdaten!D1974</f>
        <v>0</v>
      </c>
      <c r="D1983" s="1" t="n">
        <f aca="false">+Rohdaten!E1974</f>
        <v>0</v>
      </c>
      <c r="E1983" s="1" t="n">
        <f aca="false">+Rohdaten!F1974</f>
        <v>0</v>
      </c>
      <c r="F1983" s="1" t="n">
        <f aca="false">+Rohdaten!G1974</f>
        <v>0</v>
      </c>
      <c r="G1983" s="1" t="n">
        <f aca="false">+Rohdaten!H1974</f>
        <v>0</v>
      </c>
      <c r="H1983" s="1" t="n">
        <f aca="false">+Rohdaten!I1974</f>
        <v>0</v>
      </c>
      <c r="I1983" s="2" t="n">
        <f aca="false">+Rohdaten!C1974</f>
        <v>0</v>
      </c>
    </row>
    <row r="1984" customFormat="false" ht="12.75" hidden="false" customHeight="false" outlineLevel="0" collapsed="false">
      <c r="A1984" s="1" t="n">
        <f aca="false">+Rohdaten!A1975</f>
        <v>0</v>
      </c>
      <c r="B1984" s="1" t="n">
        <f aca="false">+Rohdaten!B1975</f>
        <v>0</v>
      </c>
      <c r="C1984" s="1" t="n">
        <f aca="false">+Rohdaten!D1975</f>
        <v>0</v>
      </c>
      <c r="D1984" s="1" t="n">
        <f aca="false">+Rohdaten!E1975</f>
        <v>0</v>
      </c>
      <c r="E1984" s="1" t="n">
        <f aca="false">+Rohdaten!F1975</f>
        <v>0</v>
      </c>
      <c r="F1984" s="1" t="n">
        <f aca="false">+Rohdaten!G1975</f>
        <v>0</v>
      </c>
      <c r="G1984" s="1" t="n">
        <f aca="false">+Rohdaten!H1975</f>
        <v>0</v>
      </c>
      <c r="H1984" s="1" t="n">
        <f aca="false">+Rohdaten!I1975</f>
        <v>0</v>
      </c>
      <c r="I1984" s="2" t="n">
        <f aca="false">+Rohdaten!C1975</f>
        <v>0</v>
      </c>
    </row>
    <row r="1985" customFormat="false" ht="12.75" hidden="false" customHeight="false" outlineLevel="0" collapsed="false">
      <c r="A1985" s="1" t="n">
        <f aca="false">+Rohdaten!A1976</f>
        <v>0</v>
      </c>
      <c r="B1985" s="1" t="n">
        <f aca="false">+Rohdaten!B1976</f>
        <v>0</v>
      </c>
      <c r="C1985" s="1" t="n">
        <f aca="false">+Rohdaten!D1976</f>
        <v>0</v>
      </c>
      <c r="D1985" s="1" t="n">
        <f aca="false">+Rohdaten!E1976</f>
        <v>0</v>
      </c>
      <c r="E1985" s="1" t="n">
        <f aca="false">+Rohdaten!F1976</f>
        <v>0</v>
      </c>
      <c r="F1985" s="1" t="n">
        <f aca="false">+Rohdaten!G1976</f>
        <v>0</v>
      </c>
      <c r="G1985" s="1" t="n">
        <f aca="false">+Rohdaten!H1976</f>
        <v>0</v>
      </c>
      <c r="H1985" s="1" t="n">
        <f aca="false">+Rohdaten!I1976</f>
        <v>0</v>
      </c>
      <c r="I1985" s="2" t="n">
        <f aca="false">+Rohdaten!C1976</f>
        <v>0</v>
      </c>
    </row>
    <row r="1986" customFormat="false" ht="12.75" hidden="false" customHeight="false" outlineLevel="0" collapsed="false">
      <c r="A1986" s="1" t="n">
        <f aca="false">+Rohdaten!A1977</f>
        <v>0</v>
      </c>
      <c r="B1986" s="1" t="n">
        <f aca="false">+Rohdaten!B1977</f>
        <v>0</v>
      </c>
      <c r="C1986" s="1" t="n">
        <f aca="false">+Rohdaten!D1977</f>
        <v>0</v>
      </c>
      <c r="D1986" s="1" t="n">
        <f aca="false">+Rohdaten!E1977</f>
        <v>0</v>
      </c>
      <c r="E1986" s="1" t="n">
        <f aca="false">+Rohdaten!F1977</f>
        <v>0</v>
      </c>
      <c r="F1986" s="1" t="n">
        <f aca="false">+Rohdaten!G1977</f>
        <v>0</v>
      </c>
      <c r="G1986" s="1" t="n">
        <f aca="false">+Rohdaten!H1977</f>
        <v>0</v>
      </c>
      <c r="H1986" s="1" t="n">
        <f aca="false">+Rohdaten!I1977</f>
        <v>0</v>
      </c>
      <c r="I1986" s="2" t="n">
        <f aca="false">+Rohdaten!C1977</f>
        <v>0</v>
      </c>
    </row>
    <row r="1987" customFormat="false" ht="12.75" hidden="false" customHeight="false" outlineLevel="0" collapsed="false">
      <c r="A1987" s="1" t="n">
        <f aca="false">+Rohdaten!A1978</f>
        <v>0</v>
      </c>
      <c r="B1987" s="1" t="n">
        <f aca="false">+Rohdaten!B1978</f>
        <v>0</v>
      </c>
      <c r="C1987" s="1" t="n">
        <f aca="false">+Rohdaten!D1978</f>
        <v>0</v>
      </c>
      <c r="D1987" s="1" t="n">
        <f aca="false">+Rohdaten!E1978</f>
        <v>0</v>
      </c>
      <c r="E1987" s="1" t="n">
        <f aca="false">+Rohdaten!F1978</f>
        <v>0</v>
      </c>
      <c r="F1987" s="1" t="n">
        <f aca="false">+Rohdaten!G1978</f>
        <v>0</v>
      </c>
      <c r="G1987" s="1" t="n">
        <f aca="false">+Rohdaten!H1978</f>
        <v>0</v>
      </c>
      <c r="H1987" s="1" t="n">
        <f aca="false">+Rohdaten!I1978</f>
        <v>0</v>
      </c>
      <c r="I1987" s="2" t="n">
        <f aca="false">+Rohdaten!C1978</f>
        <v>0</v>
      </c>
    </row>
    <row r="1988" customFormat="false" ht="12.75" hidden="false" customHeight="false" outlineLevel="0" collapsed="false">
      <c r="A1988" s="1" t="n">
        <f aca="false">+Rohdaten!A1979</f>
        <v>0</v>
      </c>
      <c r="B1988" s="1" t="n">
        <f aca="false">+Rohdaten!B1979</f>
        <v>0</v>
      </c>
      <c r="C1988" s="1" t="n">
        <f aca="false">+Rohdaten!D1979</f>
        <v>0</v>
      </c>
      <c r="D1988" s="1" t="n">
        <f aca="false">+Rohdaten!E1979</f>
        <v>0</v>
      </c>
      <c r="E1988" s="1" t="n">
        <f aca="false">+Rohdaten!F1979</f>
        <v>0</v>
      </c>
      <c r="F1988" s="1" t="n">
        <f aca="false">+Rohdaten!G1979</f>
        <v>0</v>
      </c>
      <c r="G1988" s="1" t="n">
        <f aca="false">+Rohdaten!H1979</f>
        <v>0</v>
      </c>
      <c r="H1988" s="1" t="n">
        <f aca="false">+Rohdaten!I1979</f>
        <v>0</v>
      </c>
      <c r="I1988" s="2" t="n">
        <f aca="false">+Rohdaten!C1979</f>
        <v>0</v>
      </c>
    </row>
    <row r="1989" customFormat="false" ht="12.75" hidden="false" customHeight="false" outlineLevel="0" collapsed="false">
      <c r="A1989" s="1" t="n">
        <f aca="false">+Rohdaten!A1980</f>
        <v>0</v>
      </c>
      <c r="B1989" s="1" t="n">
        <f aca="false">+Rohdaten!B1980</f>
        <v>0</v>
      </c>
      <c r="C1989" s="1" t="n">
        <f aca="false">+Rohdaten!D1980</f>
        <v>0</v>
      </c>
      <c r="D1989" s="1" t="n">
        <f aca="false">+Rohdaten!E1980</f>
        <v>0</v>
      </c>
      <c r="E1989" s="1" t="n">
        <f aca="false">+Rohdaten!F1980</f>
        <v>0</v>
      </c>
      <c r="F1989" s="1" t="n">
        <f aca="false">+Rohdaten!G1980</f>
        <v>0</v>
      </c>
      <c r="G1989" s="1" t="n">
        <f aca="false">+Rohdaten!H1980</f>
        <v>0</v>
      </c>
      <c r="H1989" s="1" t="n">
        <f aca="false">+Rohdaten!I1980</f>
        <v>0</v>
      </c>
      <c r="I1989" s="2" t="n">
        <f aca="false">+Rohdaten!C1980</f>
        <v>0</v>
      </c>
    </row>
    <row r="1990" customFormat="false" ht="12.75" hidden="false" customHeight="false" outlineLevel="0" collapsed="false">
      <c r="A1990" s="1" t="n">
        <f aca="false">+Rohdaten!A1981</f>
        <v>0</v>
      </c>
      <c r="B1990" s="1" t="n">
        <f aca="false">+Rohdaten!B1981</f>
        <v>0</v>
      </c>
      <c r="C1990" s="1" t="n">
        <f aca="false">+Rohdaten!D1981</f>
        <v>0</v>
      </c>
      <c r="D1990" s="1" t="n">
        <f aca="false">+Rohdaten!E1981</f>
        <v>0</v>
      </c>
      <c r="E1990" s="1" t="n">
        <f aca="false">+Rohdaten!F1981</f>
        <v>0</v>
      </c>
      <c r="F1990" s="1" t="n">
        <f aca="false">+Rohdaten!G1981</f>
        <v>0</v>
      </c>
      <c r="G1990" s="1" t="n">
        <f aca="false">+Rohdaten!H1981</f>
        <v>0</v>
      </c>
      <c r="H1990" s="1" t="n">
        <f aca="false">+Rohdaten!I1981</f>
        <v>0</v>
      </c>
      <c r="I1990" s="2" t="n">
        <f aca="false">+Rohdaten!C1981</f>
        <v>0</v>
      </c>
    </row>
    <row r="1991" customFormat="false" ht="12.75" hidden="false" customHeight="false" outlineLevel="0" collapsed="false">
      <c r="A1991" s="1" t="n">
        <f aca="false">+Rohdaten!A1982</f>
        <v>0</v>
      </c>
      <c r="B1991" s="1" t="n">
        <f aca="false">+Rohdaten!B1982</f>
        <v>0</v>
      </c>
      <c r="C1991" s="1" t="n">
        <f aca="false">+Rohdaten!D1982</f>
        <v>0</v>
      </c>
      <c r="D1991" s="1" t="n">
        <f aca="false">+Rohdaten!E1982</f>
        <v>0</v>
      </c>
      <c r="E1991" s="1" t="n">
        <f aca="false">+Rohdaten!F1982</f>
        <v>0</v>
      </c>
      <c r="F1991" s="1" t="n">
        <f aca="false">+Rohdaten!G1982</f>
        <v>0</v>
      </c>
      <c r="G1991" s="1" t="n">
        <f aca="false">+Rohdaten!H1982</f>
        <v>0</v>
      </c>
      <c r="H1991" s="1" t="n">
        <f aca="false">+Rohdaten!I1982</f>
        <v>0</v>
      </c>
      <c r="I1991" s="2" t="n">
        <f aca="false">+Rohdaten!C1982</f>
        <v>0</v>
      </c>
    </row>
    <row r="1992" customFormat="false" ht="12.75" hidden="false" customHeight="false" outlineLevel="0" collapsed="false">
      <c r="A1992" s="1" t="n">
        <f aca="false">+Rohdaten!A1983</f>
        <v>0</v>
      </c>
      <c r="B1992" s="1" t="n">
        <f aca="false">+Rohdaten!B1983</f>
        <v>0</v>
      </c>
      <c r="C1992" s="1" t="n">
        <f aca="false">+Rohdaten!D1983</f>
        <v>0</v>
      </c>
      <c r="D1992" s="1" t="n">
        <f aca="false">+Rohdaten!E1983</f>
        <v>0</v>
      </c>
      <c r="E1992" s="1" t="n">
        <f aca="false">+Rohdaten!F1983</f>
        <v>0</v>
      </c>
      <c r="F1992" s="1" t="n">
        <f aca="false">+Rohdaten!G1983</f>
        <v>0</v>
      </c>
      <c r="G1992" s="1" t="n">
        <f aca="false">+Rohdaten!H1983</f>
        <v>0</v>
      </c>
      <c r="H1992" s="1" t="n">
        <f aca="false">+Rohdaten!I1983</f>
        <v>0</v>
      </c>
      <c r="I1992" s="2" t="n">
        <f aca="false">+Rohdaten!C1983</f>
        <v>0</v>
      </c>
    </row>
    <row r="1993" customFormat="false" ht="12.75" hidden="false" customHeight="false" outlineLevel="0" collapsed="false">
      <c r="A1993" s="1" t="n">
        <f aca="false">+Rohdaten!A1984</f>
        <v>0</v>
      </c>
      <c r="B1993" s="1" t="n">
        <f aca="false">+Rohdaten!B1984</f>
        <v>0</v>
      </c>
      <c r="C1993" s="1" t="n">
        <f aca="false">+Rohdaten!D1984</f>
        <v>0</v>
      </c>
      <c r="D1993" s="1" t="n">
        <f aca="false">+Rohdaten!E1984</f>
        <v>0</v>
      </c>
      <c r="E1993" s="1" t="n">
        <f aca="false">+Rohdaten!F1984</f>
        <v>0</v>
      </c>
      <c r="F1993" s="1" t="n">
        <f aca="false">+Rohdaten!G1984</f>
        <v>0</v>
      </c>
      <c r="G1993" s="1" t="n">
        <f aca="false">+Rohdaten!H1984</f>
        <v>0</v>
      </c>
      <c r="H1993" s="1" t="n">
        <f aca="false">+Rohdaten!I1984</f>
        <v>0</v>
      </c>
      <c r="I1993" s="2" t="n">
        <f aca="false">+Rohdaten!C1984</f>
        <v>0</v>
      </c>
    </row>
    <row r="1994" customFormat="false" ht="12.75" hidden="false" customHeight="false" outlineLevel="0" collapsed="false">
      <c r="A1994" s="1" t="n">
        <f aca="false">+Rohdaten!A1985</f>
        <v>0</v>
      </c>
      <c r="B1994" s="1" t="n">
        <f aca="false">+Rohdaten!B1985</f>
        <v>0</v>
      </c>
      <c r="C1994" s="1" t="n">
        <f aca="false">+Rohdaten!D1985</f>
        <v>0</v>
      </c>
      <c r="D1994" s="1" t="n">
        <f aca="false">+Rohdaten!E1985</f>
        <v>0</v>
      </c>
      <c r="E1994" s="1" t="n">
        <f aca="false">+Rohdaten!F1985</f>
        <v>0</v>
      </c>
      <c r="F1994" s="1" t="n">
        <f aca="false">+Rohdaten!G1985</f>
        <v>0</v>
      </c>
      <c r="G1994" s="1" t="n">
        <f aca="false">+Rohdaten!H1985</f>
        <v>0</v>
      </c>
      <c r="H1994" s="1" t="n">
        <f aca="false">+Rohdaten!I1985</f>
        <v>0</v>
      </c>
      <c r="I1994" s="2" t="n">
        <f aca="false">+Rohdaten!C1985</f>
        <v>0</v>
      </c>
    </row>
    <row r="1995" customFormat="false" ht="12.75" hidden="false" customHeight="false" outlineLevel="0" collapsed="false">
      <c r="A1995" s="1" t="n">
        <f aca="false">+Rohdaten!A1986</f>
        <v>0</v>
      </c>
      <c r="B1995" s="1" t="n">
        <f aca="false">+Rohdaten!B1986</f>
        <v>0</v>
      </c>
      <c r="C1995" s="1" t="n">
        <f aca="false">+Rohdaten!D1986</f>
        <v>0</v>
      </c>
      <c r="D1995" s="1" t="n">
        <f aca="false">+Rohdaten!E1986</f>
        <v>0</v>
      </c>
      <c r="E1995" s="1" t="n">
        <f aca="false">+Rohdaten!F1986</f>
        <v>0</v>
      </c>
      <c r="F1995" s="1" t="n">
        <f aca="false">+Rohdaten!G1986</f>
        <v>0</v>
      </c>
      <c r="G1995" s="1" t="n">
        <f aca="false">+Rohdaten!H1986</f>
        <v>0</v>
      </c>
      <c r="H1995" s="1" t="n">
        <f aca="false">+Rohdaten!I1986</f>
        <v>0</v>
      </c>
      <c r="I1995" s="2" t="n">
        <f aca="false">+Rohdaten!C1986</f>
        <v>0</v>
      </c>
    </row>
    <row r="1996" customFormat="false" ht="12.75" hidden="false" customHeight="false" outlineLevel="0" collapsed="false">
      <c r="A1996" s="1" t="n">
        <f aca="false">+Rohdaten!A1987</f>
        <v>0</v>
      </c>
      <c r="B1996" s="1" t="n">
        <f aca="false">+Rohdaten!B1987</f>
        <v>0</v>
      </c>
      <c r="C1996" s="1" t="n">
        <f aca="false">+Rohdaten!D1987</f>
        <v>0</v>
      </c>
      <c r="D1996" s="1" t="n">
        <f aca="false">+Rohdaten!E1987</f>
        <v>0</v>
      </c>
      <c r="E1996" s="1" t="n">
        <f aca="false">+Rohdaten!F1987</f>
        <v>0</v>
      </c>
      <c r="F1996" s="1" t="n">
        <f aca="false">+Rohdaten!G1987</f>
        <v>0</v>
      </c>
      <c r="G1996" s="1" t="n">
        <f aca="false">+Rohdaten!H1987</f>
        <v>0</v>
      </c>
      <c r="H1996" s="1" t="n">
        <f aca="false">+Rohdaten!I1987</f>
        <v>0</v>
      </c>
      <c r="I1996" s="2" t="n">
        <f aca="false">+Rohdaten!C1987</f>
        <v>0</v>
      </c>
    </row>
    <row r="1997" customFormat="false" ht="12.75" hidden="false" customHeight="false" outlineLevel="0" collapsed="false">
      <c r="A1997" s="1" t="n">
        <f aca="false">+Rohdaten!A1988</f>
        <v>0</v>
      </c>
      <c r="B1997" s="1" t="n">
        <f aca="false">+Rohdaten!B1988</f>
        <v>0</v>
      </c>
      <c r="C1997" s="1" t="n">
        <f aca="false">+Rohdaten!D1988</f>
        <v>0</v>
      </c>
      <c r="D1997" s="1" t="n">
        <f aca="false">+Rohdaten!E1988</f>
        <v>0</v>
      </c>
      <c r="E1997" s="1" t="n">
        <f aca="false">+Rohdaten!F1988</f>
        <v>0</v>
      </c>
      <c r="F1997" s="1" t="n">
        <f aca="false">+Rohdaten!G1988</f>
        <v>0</v>
      </c>
      <c r="G1997" s="1" t="n">
        <f aca="false">+Rohdaten!H1988</f>
        <v>0</v>
      </c>
      <c r="H1997" s="1" t="n">
        <f aca="false">+Rohdaten!I1988</f>
        <v>0</v>
      </c>
      <c r="I1997" s="2" t="n">
        <f aca="false">+Rohdaten!C1988</f>
        <v>0</v>
      </c>
    </row>
    <row r="1998" customFormat="false" ht="12.75" hidden="false" customHeight="false" outlineLevel="0" collapsed="false">
      <c r="A1998" s="1" t="n">
        <f aca="false">+Rohdaten!A1989</f>
        <v>0</v>
      </c>
      <c r="B1998" s="1" t="n">
        <f aca="false">+Rohdaten!B1989</f>
        <v>0</v>
      </c>
      <c r="C1998" s="1" t="n">
        <f aca="false">+Rohdaten!D1989</f>
        <v>0</v>
      </c>
      <c r="D1998" s="1" t="n">
        <f aca="false">+Rohdaten!E1989</f>
        <v>0</v>
      </c>
      <c r="E1998" s="1" t="n">
        <f aca="false">+Rohdaten!F1989</f>
        <v>0</v>
      </c>
      <c r="F1998" s="1" t="n">
        <f aca="false">+Rohdaten!G1989</f>
        <v>0</v>
      </c>
      <c r="G1998" s="1" t="n">
        <f aca="false">+Rohdaten!H1989</f>
        <v>0</v>
      </c>
      <c r="H1998" s="1" t="n">
        <f aca="false">+Rohdaten!I1989</f>
        <v>0</v>
      </c>
      <c r="I1998" s="2" t="n">
        <f aca="false">+Rohdaten!C1989</f>
        <v>0</v>
      </c>
    </row>
    <row r="1999" customFormat="false" ht="12.75" hidden="false" customHeight="false" outlineLevel="0" collapsed="false">
      <c r="A1999" s="1" t="n">
        <f aca="false">+Rohdaten!A1990</f>
        <v>0</v>
      </c>
      <c r="B1999" s="1" t="n">
        <f aca="false">+Rohdaten!B1990</f>
        <v>0</v>
      </c>
      <c r="C1999" s="1" t="n">
        <f aca="false">+Rohdaten!D1990</f>
        <v>0</v>
      </c>
      <c r="D1999" s="1" t="n">
        <f aca="false">+Rohdaten!E1990</f>
        <v>0</v>
      </c>
      <c r="E1999" s="1" t="n">
        <f aca="false">+Rohdaten!F1990</f>
        <v>0</v>
      </c>
      <c r="F1999" s="1" t="n">
        <f aca="false">+Rohdaten!G1990</f>
        <v>0</v>
      </c>
      <c r="G1999" s="1" t="n">
        <f aca="false">+Rohdaten!H1990</f>
        <v>0</v>
      </c>
      <c r="H1999" s="1" t="n">
        <f aca="false">+Rohdaten!I1990</f>
        <v>0</v>
      </c>
      <c r="I1999" s="2" t="n">
        <f aca="false">+Rohdaten!C1990</f>
        <v>0</v>
      </c>
    </row>
    <row r="2000" customFormat="false" ht="12.75" hidden="false" customHeight="false" outlineLevel="0" collapsed="false">
      <c r="A2000" s="1" t="n">
        <f aca="false">+Rohdaten!A1991</f>
        <v>0</v>
      </c>
      <c r="B2000" s="1" t="n">
        <f aca="false">+Rohdaten!B1991</f>
        <v>0</v>
      </c>
      <c r="C2000" s="1" t="n">
        <f aca="false">+Rohdaten!D1991</f>
        <v>0</v>
      </c>
      <c r="D2000" s="1" t="n">
        <f aca="false">+Rohdaten!E1991</f>
        <v>0</v>
      </c>
      <c r="E2000" s="1" t="n">
        <f aca="false">+Rohdaten!F1991</f>
        <v>0</v>
      </c>
      <c r="F2000" s="1" t="n">
        <f aca="false">+Rohdaten!G1991</f>
        <v>0</v>
      </c>
      <c r="G2000" s="1" t="n">
        <f aca="false">+Rohdaten!H1991</f>
        <v>0</v>
      </c>
      <c r="H2000" s="1" t="n">
        <f aca="false">+Rohdaten!I1991</f>
        <v>0</v>
      </c>
      <c r="I2000" s="2" t="n">
        <f aca="false">+Rohdaten!C1991</f>
        <v>0</v>
      </c>
    </row>
    <row r="2001" customFormat="false" ht="12.75" hidden="false" customHeight="false" outlineLevel="0" collapsed="false">
      <c r="A2001" s="1" t="n">
        <f aca="false">+Rohdaten!A1992</f>
        <v>0</v>
      </c>
      <c r="B2001" s="1" t="n">
        <f aca="false">+Rohdaten!B1992</f>
        <v>0</v>
      </c>
      <c r="C2001" s="1" t="n">
        <f aca="false">+Rohdaten!D1992</f>
        <v>0</v>
      </c>
      <c r="D2001" s="1" t="n">
        <f aca="false">+Rohdaten!E1992</f>
        <v>0</v>
      </c>
      <c r="E2001" s="1" t="n">
        <f aca="false">+Rohdaten!F1992</f>
        <v>0</v>
      </c>
      <c r="F2001" s="1" t="n">
        <f aca="false">+Rohdaten!G1992</f>
        <v>0</v>
      </c>
      <c r="G2001" s="1" t="n">
        <f aca="false">+Rohdaten!H1992</f>
        <v>0</v>
      </c>
      <c r="H2001" s="1" t="n">
        <f aca="false">+Rohdaten!I1992</f>
        <v>0</v>
      </c>
      <c r="I2001" s="2" t="n">
        <f aca="false">+Rohdaten!C1992</f>
        <v>0</v>
      </c>
    </row>
    <row r="2002" customFormat="false" ht="12.75" hidden="false" customHeight="false" outlineLevel="0" collapsed="false">
      <c r="A2002" s="1" t="n">
        <f aca="false">+Rohdaten!A1993</f>
        <v>0</v>
      </c>
      <c r="B2002" s="1" t="n">
        <f aca="false">+Rohdaten!B1993</f>
        <v>0</v>
      </c>
      <c r="C2002" s="1" t="n">
        <f aca="false">+Rohdaten!D1993</f>
        <v>0</v>
      </c>
      <c r="D2002" s="1" t="n">
        <f aca="false">+Rohdaten!E1993</f>
        <v>0</v>
      </c>
      <c r="E2002" s="1" t="n">
        <f aca="false">+Rohdaten!F1993</f>
        <v>0</v>
      </c>
      <c r="F2002" s="1" t="n">
        <f aca="false">+Rohdaten!G1993</f>
        <v>0</v>
      </c>
      <c r="G2002" s="1" t="n">
        <f aca="false">+Rohdaten!H1993</f>
        <v>0</v>
      </c>
      <c r="H2002" s="1" t="n">
        <f aca="false">+Rohdaten!I1993</f>
        <v>0</v>
      </c>
      <c r="I2002" s="2" t="n">
        <f aca="false">+Rohdaten!C1993</f>
        <v>0</v>
      </c>
    </row>
    <row r="2003" customFormat="false" ht="12.75" hidden="false" customHeight="false" outlineLevel="0" collapsed="false">
      <c r="A2003" s="1" t="n">
        <f aca="false">+Rohdaten!A1994</f>
        <v>0</v>
      </c>
      <c r="B2003" s="1" t="n">
        <f aca="false">+Rohdaten!B1994</f>
        <v>0</v>
      </c>
      <c r="C2003" s="1" t="n">
        <f aca="false">+Rohdaten!D1994</f>
        <v>0</v>
      </c>
      <c r="D2003" s="1" t="n">
        <f aca="false">+Rohdaten!E1994</f>
        <v>0</v>
      </c>
      <c r="E2003" s="1" t="n">
        <f aca="false">+Rohdaten!F1994</f>
        <v>0</v>
      </c>
      <c r="F2003" s="1" t="n">
        <f aca="false">+Rohdaten!G1994</f>
        <v>0</v>
      </c>
      <c r="G2003" s="1" t="n">
        <f aca="false">+Rohdaten!H1994</f>
        <v>0</v>
      </c>
      <c r="H2003" s="1" t="n">
        <f aca="false">+Rohdaten!I1994</f>
        <v>0</v>
      </c>
      <c r="I2003" s="2" t="n">
        <f aca="false">+Rohdaten!C1994</f>
        <v>0</v>
      </c>
    </row>
    <row r="2004" customFormat="false" ht="12.75" hidden="false" customHeight="false" outlineLevel="0" collapsed="false">
      <c r="A2004" s="1" t="n">
        <f aca="false">+Rohdaten!A1995</f>
        <v>0</v>
      </c>
      <c r="B2004" s="1" t="n">
        <f aca="false">+Rohdaten!B1995</f>
        <v>0</v>
      </c>
      <c r="C2004" s="1" t="n">
        <f aca="false">+Rohdaten!D1995</f>
        <v>0</v>
      </c>
      <c r="D2004" s="1" t="n">
        <f aca="false">+Rohdaten!E1995</f>
        <v>0</v>
      </c>
      <c r="E2004" s="1" t="n">
        <f aca="false">+Rohdaten!F1995</f>
        <v>0</v>
      </c>
      <c r="F2004" s="1" t="n">
        <f aca="false">+Rohdaten!G1995</f>
        <v>0</v>
      </c>
      <c r="G2004" s="1" t="n">
        <f aca="false">+Rohdaten!H1995</f>
        <v>0</v>
      </c>
      <c r="H2004" s="1" t="n">
        <f aca="false">+Rohdaten!I1995</f>
        <v>0</v>
      </c>
      <c r="I2004" s="2" t="n">
        <f aca="false">+Rohdaten!C1995</f>
        <v>0</v>
      </c>
    </row>
    <row r="2005" customFormat="false" ht="12.75" hidden="false" customHeight="false" outlineLevel="0" collapsed="false">
      <c r="A2005" s="1" t="n">
        <f aca="false">+Rohdaten!A1996</f>
        <v>0</v>
      </c>
      <c r="B2005" s="1" t="n">
        <f aca="false">+Rohdaten!B1996</f>
        <v>0</v>
      </c>
      <c r="C2005" s="1" t="n">
        <f aca="false">+Rohdaten!D1996</f>
        <v>0</v>
      </c>
      <c r="D2005" s="1" t="n">
        <f aca="false">+Rohdaten!E1996</f>
        <v>0</v>
      </c>
      <c r="E2005" s="1" t="n">
        <f aca="false">+Rohdaten!F1996</f>
        <v>0</v>
      </c>
      <c r="F2005" s="1" t="n">
        <f aca="false">+Rohdaten!G1996</f>
        <v>0</v>
      </c>
      <c r="G2005" s="1" t="n">
        <f aca="false">+Rohdaten!H1996</f>
        <v>0</v>
      </c>
      <c r="H2005" s="1" t="n">
        <f aca="false">+Rohdaten!I1996</f>
        <v>0</v>
      </c>
      <c r="I2005" s="2" t="n">
        <f aca="false">+Rohdaten!C1996</f>
        <v>0</v>
      </c>
    </row>
    <row r="2006" customFormat="false" ht="12.75" hidden="false" customHeight="false" outlineLevel="0" collapsed="false">
      <c r="A2006" s="1" t="n">
        <f aca="false">+Rohdaten!A1997</f>
        <v>0</v>
      </c>
      <c r="B2006" s="1" t="n">
        <f aca="false">+Rohdaten!B1997</f>
        <v>0</v>
      </c>
      <c r="C2006" s="1" t="n">
        <f aca="false">+Rohdaten!D1997</f>
        <v>0</v>
      </c>
      <c r="D2006" s="1" t="n">
        <f aca="false">+Rohdaten!E1997</f>
        <v>0</v>
      </c>
      <c r="E2006" s="1" t="n">
        <f aca="false">+Rohdaten!F1997</f>
        <v>0</v>
      </c>
      <c r="F2006" s="1" t="n">
        <f aca="false">+Rohdaten!G1997</f>
        <v>0</v>
      </c>
      <c r="G2006" s="1" t="n">
        <f aca="false">+Rohdaten!H1997</f>
        <v>0</v>
      </c>
      <c r="H2006" s="1" t="n">
        <f aca="false">+Rohdaten!I1997</f>
        <v>0</v>
      </c>
      <c r="I2006" s="2" t="n">
        <f aca="false">+Rohdaten!C1997</f>
        <v>0</v>
      </c>
    </row>
    <row r="2007" customFormat="false" ht="12.75" hidden="false" customHeight="false" outlineLevel="0" collapsed="false">
      <c r="A2007" s="1" t="n">
        <f aca="false">+Rohdaten!A1998</f>
        <v>0</v>
      </c>
      <c r="B2007" s="1" t="n">
        <f aca="false">+Rohdaten!B1998</f>
        <v>0</v>
      </c>
      <c r="C2007" s="1" t="n">
        <f aca="false">+Rohdaten!D1998</f>
        <v>0</v>
      </c>
      <c r="D2007" s="1" t="n">
        <f aca="false">+Rohdaten!E1998</f>
        <v>0</v>
      </c>
      <c r="E2007" s="1" t="n">
        <f aca="false">+Rohdaten!F1998</f>
        <v>0</v>
      </c>
      <c r="F2007" s="1" t="n">
        <f aca="false">+Rohdaten!G1998</f>
        <v>0</v>
      </c>
      <c r="G2007" s="1" t="n">
        <f aca="false">+Rohdaten!H1998</f>
        <v>0</v>
      </c>
      <c r="H2007" s="1" t="n">
        <f aca="false">+Rohdaten!I1998</f>
        <v>0</v>
      </c>
      <c r="I2007" s="2" t="n">
        <f aca="false">+Rohdaten!C1998</f>
        <v>0</v>
      </c>
    </row>
    <row r="2008" customFormat="false" ht="12.75" hidden="false" customHeight="false" outlineLevel="0" collapsed="false">
      <c r="A2008" s="1" t="n">
        <f aca="false">+Rohdaten!A1999</f>
        <v>0</v>
      </c>
      <c r="B2008" s="1" t="n">
        <f aca="false">+Rohdaten!B1999</f>
        <v>0</v>
      </c>
      <c r="C2008" s="1" t="n">
        <f aca="false">+Rohdaten!D1999</f>
        <v>0</v>
      </c>
      <c r="D2008" s="1" t="n">
        <f aca="false">+Rohdaten!E1999</f>
        <v>0</v>
      </c>
      <c r="E2008" s="1" t="n">
        <f aca="false">+Rohdaten!F1999</f>
        <v>0</v>
      </c>
      <c r="F2008" s="1" t="n">
        <f aca="false">+Rohdaten!G1999</f>
        <v>0</v>
      </c>
      <c r="G2008" s="1" t="n">
        <f aca="false">+Rohdaten!H1999</f>
        <v>0</v>
      </c>
      <c r="H2008" s="1" t="n">
        <f aca="false">+Rohdaten!I1999</f>
        <v>0</v>
      </c>
      <c r="I2008" s="2" t="n">
        <f aca="false">+Rohdaten!C1999</f>
        <v>0</v>
      </c>
    </row>
    <row r="2009" customFormat="false" ht="12.75" hidden="false" customHeight="false" outlineLevel="0" collapsed="false">
      <c r="A2009" s="1" t="n">
        <f aca="false">+Rohdaten!A2000</f>
        <v>0</v>
      </c>
      <c r="B2009" s="1" t="n">
        <f aca="false">+Rohdaten!B2000</f>
        <v>0</v>
      </c>
      <c r="C2009" s="1" t="n">
        <f aca="false">+Rohdaten!D2000</f>
        <v>0</v>
      </c>
      <c r="D2009" s="1" t="n">
        <f aca="false">+Rohdaten!E2000</f>
        <v>0</v>
      </c>
      <c r="E2009" s="1" t="n">
        <f aca="false">+Rohdaten!F2000</f>
        <v>0</v>
      </c>
      <c r="F2009" s="1" t="n">
        <f aca="false">+Rohdaten!G2000</f>
        <v>0</v>
      </c>
      <c r="G2009" s="1" t="n">
        <f aca="false">+Rohdaten!H2000</f>
        <v>0</v>
      </c>
      <c r="H2009" s="1" t="n">
        <f aca="false">+Rohdaten!I2000</f>
        <v>0</v>
      </c>
      <c r="I2009" s="2" t="n">
        <f aca="false">+Rohdaten!C2000</f>
        <v>0</v>
      </c>
    </row>
    <row r="2010" customFormat="false" ht="12.75" hidden="false" customHeight="false" outlineLevel="0" collapsed="false">
      <c r="A2010" s="1" t="n">
        <f aca="false">+Rohdaten!A2001</f>
        <v>0</v>
      </c>
      <c r="B2010" s="1" t="n">
        <f aca="false">+Rohdaten!B2001</f>
        <v>0</v>
      </c>
      <c r="C2010" s="1" t="n">
        <f aca="false">+Rohdaten!D2001</f>
        <v>0</v>
      </c>
      <c r="D2010" s="1" t="n">
        <f aca="false">+Rohdaten!E2001</f>
        <v>0</v>
      </c>
      <c r="E2010" s="1" t="n">
        <f aca="false">+Rohdaten!F2001</f>
        <v>0</v>
      </c>
      <c r="F2010" s="1" t="n">
        <f aca="false">+Rohdaten!G2001</f>
        <v>0</v>
      </c>
      <c r="G2010" s="1" t="n">
        <f aca="false">+Rohdaten!H2001</f>
        <v>0</v>
      </c>
      <c r="H2010" s="1" t="n">
        <f aca="false">+Rohdaten!I2001</f>
        <v>0</v>
      </c>
      <c r="I2010" s="2" t="n">
        <f aca="false">+Rohdaten!C2001</f>
        <v>0</v>
      </c>
    </row>
    <row r="2011" customFormat="false" ht="12.75" hidden="false" customHeight="false" outlineLevel="0" collapsed="false">
      <c r="A2011" s="1" t="n">
        <f aca="false">+Rohdaten!A2002</f>
        <v>0</v>
      </c>
      <c r="B2011" s="1" t="n">
        <f aca="false">+Rohdaten!B2002</f>
        <v>0</v>
      </c>
      <c r="C2011" s="1" t="n">
        <f aca="false">+Rohdaten!D2002</f>
        <v>0</v>
      </c>
      <c r="D2011" s="1" t="n">
        <f aca="false">+Rohdaten!E2002</f>
        <v>0</v>
      </c>
      <c r="E2011" s="1" t="n">
        <f aca="false">+Rohdaten!F2002</f>
        <v>0</v>
      </c>
      <c r="F2011" s="1" t="n">
        <f aca="false">+Rohdaten!G2002</f>
        <v>0</v>
      </c>
      <c r="G2011" s="1" t="n">
        <f aca="false">+Rohdaten!H2002</f>
        <v>0</v>
      </c>
      <c r="H2011" s="1" t="n">
        <f aca="false">+Rohdaten!I2002</f>
        <v>0</v>
      </c>
      <c r="I2011" s="2" t="n">
        <f aca="false">+Rohdaten!C2002</f>
        <v>0</v>
      </c>
    </row>
    <row r="2012" customFormat="false" ht="12.75" hidden="false" customHeight="false" outlineLevel="0" collapsed="false">
      <c r="A2012" s="1" t="n">
        <f aca="false">+Rohdaten!A2003</f>
        <v>0</v>
      </c>
      <c r="B2012" s="1" t="n">
        <f aca="false">+Rohdaten!B2003</f>
        <v>0</v>
      </c>
      <c r="C2012" s="1" t="n">
        <f aca="false">+Rohdaten!D2003</f>
        <v>0</v>
      </c>
      <c r="D2012" s="1" t="n">
        <f aca="false">+Rohdaten!E2003</f>
        <v>0</v>
      </c>
      <c r="E2012" s="1" t="n">
        <f aca="false">+Rohdaten!F2003</f>
        <v>0</v>
      </c>
      <c r="F2012" s="1" t="n">
        <f aca="false">+Rohdaten!G2003</f>
        <v>0</v>
      </c>
      <c r="G2012" s="1" t="n">
        <f aca="false">+Rohdaten!H2003</f>
        <v>0</v>
      </c>
      <c r="H2012" s="1" t="n">
        <f aca="false">+Rohdaten!I2003</f>
        <v>0</v>
      </c>
      <c r="I2012" s="2" t="n">
        <f aca="false">+Rohdaten!C2003</f>
        <v>0</v>
      </c>
    </row>
    <row r="2013" customFormat="false" ht="12.75" hidden="false" customHeight="false" outlineLevel="0" collapsed="false">
      <c r="A2013" s="1" t="n">
        <f aca="false">+Rohdaten!A2004</f>
        <v>0</v>
      </c>
      <c r="B2013" s="1" t="n">
        <f aca="false">+Rohdaten!B2004</f>
        <v>0</v>
      </c>
      <c r="C2013" s="1" t="n">
        <f aca="false">+Rohdaten!D2004</f>
        <v>0</v>
      </c>
      <c r="D2013" s="1" t="n">
        <f aca="false">+Rohdaten!E2004</f>
        <v>0</v>
      </c>
      <c r="E2013" s="1" t="n">
        <f aca="false">+Rohdaten!F2004</f>
        <v>0</v>
      </c>
      <c r="F2013" s="1" t="n">
        <f aca="false">+Rohdaten!G2004</f>
        <v>0</v>
      </c>
      <c r="G2013" s="1" t="n">
        <f aca="false">+Rohdaten!H2004</f>
        <v>0</v>
      </c>
      <c r="H2013" s="1" t="n">
        <f aca="false">+Rohdaten!I2004</f>
        <v>0</v>
      </c>
      <c r="I2013" s="2" t="n">
        <f aca="false">+Rohdaten!C2004</f>
        <v>0</v>
      </c>
    </row>
    <row r="2014" customFormat="false" ht="12.75" hidden="false" customHeight="false" outlineLevel="0" collapsed="false">
      <c r="A2014" s="1" t="n">
        <f aca="false">+Rohdaten!A2005</f>
        <v>0</v>
      </c>
      <c r="B2014" s="1" t="n">
        <f aca="false">+Rohdaten!B2005</f>
        <v>0</v>
      </c>
      <c r="C2014" s="1" t="n">
        <f aca="false">+Rohdaten!D2005</f>
        <v>0</v>
      </c>
      <c r="D2014" s="1" t="n">
        <f aca="false">+Rohdaten!E2005</f>
        <v>0</v>
      </c>
      <c r="E2014" s="1" t="n">
        <f aca="false">+Rohdaten!F2005</f>
        <v>0</v>
      </c>
      <c r="F2014" s="1" t="n">
        <f aca="false">+Rohdaten!G2005</f>
        <v>0</v>
      </c>
      <c r="G2014" s="1" t="n">
        <f aca="false">+Rohdaten!H2005</f>
        <v>0</v>
      </c>
      <c r="H2014" s="1" t="n">
        <f aca="false">+Rohdaten!I2005</f>
        <v>0</v>
      </c>
      <c r="I2014" s="2" t="n">
        <f aca="false">+Rohdaten!C2005</f>
        <v>0</v>
      </c>
    </row>
    <row r="2015" customFormat="false" ht="12.75" hidden="false" customHeight="false" outlineLevel="0" collapsed="false">
      <c r="A2015" s="1" t="n">
        <f aca="false">+Rohdaten!A2006</f>
        <v>0</v>
      </c>
      <c r="B2015" s="1" t="n">
        <f aca="false">+Rohdaten!B2006</f>
        <v>0</v>
      </c>
      <c r="C2015" s="1" t="n">
        <f aca="false">+Rohdaten!D2006</f>
        <v>0</v>
      </c>
      <c r="D2015" s="1" t="n">
        <f aca="false">+Rohdaten!E2006</f>
        <v>0</v>
      </c>
      <c r="E2015" s="1" t="n">
        <f aca="false">+Rohdaten!F2006</f>
        <v>0</v>
      </c>
      <c r="F2015" s="1" t="n">
        <f aca="false">+Rohdaten!G2006</f>
        <v>0</v>
      </c>
      <c r="G2015" s="1" t="n">
        <f aca="false">+Rohdaten!H2006</f>
        <v>0</v>
      </c>
      <c r="H2015" s="1" t="n">
        <f aca="false">+Rohdaten!I2006</f>
        <v>0</v>
      </c>
      <c r="I2015" s="2" t="n">
        <f aca="false">+Rohdaten!C2006</f>
        <v>0</v>
      </c>
    </row>
    <row r="2016" customFormat="false" ht="12.75" hidden="false" customHeight="false" outlineLevel="0" collapsed="false">
      <c r="A2016" s="1" t="n">
        <f aca="false">+Rohdaten!A2007</f>
        <v>0</v>
      </c>
      <c r="B2016" s="1" t="n">
        <f aca="false">+Rohdaten!B2007</f>
        <v>0</v>
      </c>
      <c r="C2016" s="1" t="n">
        <f aca="false">+Rohdaten!D2007</f>
        <v>0</v>
      </c>
      <c r="D2016" s="1" t="n">
        <f aca="false">+Rohdaten!E2007</f>
        <v>0</v>
      </c>
      <c r="E2016" s="1" t="n">
        <f aca="false">+Rohdaten!F2007</f>
        <v>0</v>
      </c>
      <c r="F2016" s="1" t="n">
        <f aca="false">+Rohdaten!G2007</f>
        <v>0</v>
      </c>
      <c r="G2016" s="1" t="n">
        <f aca="false">+Rohdaten!H2007</f>
        <v>0</v>
      </c>
      <c r="H2016" s="1" t="n">
        <f aca="false">+Rohdaten!I2007</f>
        <v>0</v>
      </c>
      <c r="I2016" s="2" t="n">
        <f aca="false">+Rohdaten!C2007</f>
        <v>0</v>
      </c>
    </row>
    <row r="2017" customFormat="false" ht="12.75" hidden="false" customHeight="false" outlineLevel="0" collapsed="false">
      <c r="A2017" s="1" t="n">
        <f aca="false">+Rohdaten!A2008</f>
        <v>0</v>
      </c>
      <c r="B2017" s="1" t="n">
        <f aca="false">+Rohdaten!B2008</f>
        <v>0</v>
      </c>
      <c r="C2017" s="1" t="n">
        <f aca="false">+Rohdaten!D2008</f>
        <v>0</v>
      </c>
      <c r="D2017" s="1" t="n">
        <f aca="false">+Rohdaten!E2008</f>
        <v>0</v>
      </c>
      <c r="E2017" s="1" t="n">
        <f aca="false">+Rohdaten!F2008</f>
        <v>0</v>
      </c>
      <c r="F2017" s="1" t="n">
        <f aca="false">+Rohdaten!G2008</f>
        <v>0</v>
      </c>
      <c r="G2017" s="1" t="n">
        <f aca="false">+Rohdaten!H2008</f>
        <v>0</v>
      </c>
      <c r="H2017" s="1" t="n">
        <f aca="false">+Rohdaten!I2008</f>
        <v>0</v>
      </c>
      <c r="I2017" s="2" t="n">
        <f aca="false">+Rohdaten!C2008</f>
        <v>0</v>
      </c>
    </row>
    <row r="2018" customFormat="false" ht="12.75" hidden="false" customHeight="false" outlineLevel="0" collapsed="false">
      <c r="A2018" s="1" t="n">
        <f aca="false">+Rohdaten!A2009</f>
        <v>0</v>
      </c>
      <c r="B2018" s="1" t="n">
        <f aca="false">+Rohdaten!B2009</f>
        <v>0</v>
      </c>
      <c r="C2018" s="1" t="n">
        <f aca="false">+Rohdaten!D2009</f>
        <v>0</v>
      </c>
      <c r="D2018" s="1" t="n">
        <f aca="false">+Rohdaten!E2009</f>
        <v>0</v>
      </c>
      <c r="E2018" s="1" t="n">
        <f aca="false">+Rohdaten!F2009</f>
        <v>0</v>
      </c>
      <c r="F2018" s="1" t="n">
        <f aca="false">+Rohdaten!G2009</f>
        <v>0</v>
      </c>
      <c r="G2018" s="1" t="n">
        <f aca="false">+Rohdaten!H2009</f>
        <v>0</v>
      </c>
      <c r="H2018" s="1" t="n">
        <f aca="false">+Rohdaten!I2009</f>
        <v>0</v>
      </c>
      <c r="I2018" s="2" t="n">
        <f aca="false">+Rohdaten!C2009</f>
        <v>0</v>
      </c>
    </row>
    <row r="2019" customFormat="false" ht="12.75" hidden="false" customHeight="false" outlineLevel="0" collapsed="false">
      <c r="A2019" s="1" t="n">
        <f aca="false">+Rohdaten!A2010</f>
        <v>0</v>
      </c>
      <c r="B2019" s="1" t="n">
        <f aca="false">+Rohdaten!B2010</f>
        <v>0</v>
      </c>
      <c r="C2019" s="1" t="n">
        <f aca="false">+Rohdaten!D2010</f>
        <v>0</v>
      </c>
      <c r="D2019" s="1" t="n">
        <f aca="false">+Rohdaten!E2010</f>
        <v>0</v>
      </c>
      <c r="E2019" s="1" t="n">
        <f aca="false">+Rohdaten!F2010</f>
        <v>0</v>
      </c>
      <c r="F2019" s="1" t="n">
        <f aca="false">+Rohdaten!G2010</f>
        <v>0</v>
      </c>
      <c r="G2019" s="1" t="n">
        <f aca="false">+Rohdaten!H2010</f>
        <v>0</v>
      </c>
      <c r="H2019" s="1" t="n">
        <f aca="false">+Rohdaten!I2010</f>
        <v>0</v>
      </c>
      <c r="I2019" s="2" t="n">
        <f aca="false">+Rohdaten!C2010</f>
        <v>0</v>
      </c>
    </row>
    <row r="2020" customFormat="false" ht="12.75" hidden="false" customHeight="false" outlineLevel="0" collapsed="false">
      <c r="A2020" s="1" t="n">
        <f aca="false">+Rohdaten!A2011</f>
        <v>0</v>
      </c>
      <c r="B2020" s="1" t="n">
        <f aca="false">+Rohdaten!B2011</f>
        <v>0</v>
      </c>
      <c r="C2020" s="1" t="n">
        <f aca="false">+Rohdaten!D2011</f>
        <v>0</v>
      </c>
      <c r="D2020" s="1" t="n">
        <f aca="false">+Rohdaten!E2011</f>
        <v>0</v>
      </c>
      <c r="E2020" s="1" t="n">
        <f aca="false">+Rohdaten!F2011</f>
        <v>0</v>
      </c>
      <c r="F2020" s="1" t="n">
        <f aca="false">+Rohdaten!G2011</f>
        <v>0</v>
      </c>
      <c r="G2020" s="1" t="n">
        <f aca="false">+Rohdaten!H2011</f>
        <v>0</v>
      </c>
      <c r="H2020" s="1" t="n">
        <f aca="false">+Rohdaten!I2011</f>
        <v>0</v>
      </c>
      <c r="I2020" s="2" t="n">
        <f aca="false">+Rohdaten!C2011</f>
        <v>0</v>
      </c>
    </row>
    <row r="2021" customFormat="false" ht="12.75" hidden="false" customHeight="false" outlineLevel="0" collapsed="false">
      <c r="A2021" s="1" t="n">
        <f aca="false">+Rohdaten!A2012</f>
        <v>0</v>
      </c>
      <c r="B2021" s="1" t="n">
        <f aca="false">+Rohdaten!B2012</f>
        <v>0</v>
      </c>
      <c r="C2021" s="1" t="n">
        <f aca="false">+Rohdaten!D2012</f>
        <v>0</v>
      </c>
      <c r="D2021" s="1" t="n">
        <f aca="false">+Rohdaten!E2012</f>
        <v>0</v>
      </c>
      <c r="E2021" s="1" t="n">
        <f aca="false">+Rohdaten!F2012</f>
        <v>0</v>
      </c>
      <c r="F2021" s="1" t="n">
        <f aca="false">+Rohdaten!G2012</f>
        <v>0</v>
      </c>
      <c r="G2021" s="1" t="n">
        <f aca="false">+Rohdaten!H2012</f>
        <v>0</v>
      </c>
      <c r="H2021" s="1" t="n">
        <f aca="false">+Rohdaten!I2012</f>
        <v>0</v>
      </c>
      <c r="I2021" s="2" t="n">
        <f aca="false">+Rohdaten!C2012</f>
        <v>0</v>
      </c>
    </row>
    <row r="2022" customFormat="false" ht="12.75" hidden="false" customHeight="false" outlineLevel="0" collapsed="false">
      <c r="A2022" s="1" t="n">
        <f aca="false">+Rohdaten!A2013</f>
        <v>0</v>
      </c>
      <c r="B2022" s="1" t="n">
        <f aca="false">+Rohdaten!B2013</f>
        <v>0</v>
      </c>
      <c r="C2022" s="1" t="n">
        <f aca="false">+Rohdaten!D2013</f>
        <v>0</v>
      </c>
      <c r="D2022" s="1" t="n">
        <f aca="false">+Rohdaten!E2013</f>
        <v>0</v>
      </c>
      <c r="E2022" s="1" t="n">
        <f aca="false">+Rohdaten!F2013</f>
        <v>0</v>
      </c>
      <c r="F2022" s="1" t="n">
        <f aca="false">+Rohdaten!G2013</f>
        <v>0</v>
      </c>
      <c r="G2022" s="1" t="n">
        <f aca="false">+Rohdaten!H2013</f>
        <v>0</v>
      </c>
      <c r="H2022" s="1" t="n">
        <f aca="false">+Rohdaten!I2013</f>
        <v>0</v>
      </c>
      <c r="I2022" s="2" t="n">
        <f aca="false">+Rohdaten!C2013</f>
        <v>0</v>
      </c>
    </row>
    <row r="2023" customFormat="false" ht="12.75" hidden="false" customHeight="false" outlineLevel="0" collapsed="false">
      <c r="A2023" s="1" t="n">
        <f aca="false">+Rohdaten!A2014</f>
        <v>0</v>
      </c>
      <c r="B2023" s="1" t="n">
        <f aca="false">+Rohdaten!B2014</f>
        <v>0</v>
      </c>
      <c r="C2023" s="1" t="n">
        <f aca="false">+Rohdaten!D2014</f>
        <v>0</v>
      </c>
      <c r="D2023" s="1" t="n">
        <f aca="false">+Rohdaten!E2014</f>
        <v>0</v>
      </c>
      <c r="E2023" s="1" t="n">
        <f aca="false">+Rohdaten!F2014</f>
        <v>0</v>
      </c>
      <c r="F2023" s="1" t="n">
        <f aca="false">+Rohdaten!G2014</f>
        <v>0</v>
      </c>
      <c r="G2023" s="1" t="n">
        <f aca="false">+Rohdaten!H2014</f>
        <v>0</v>
      </c>
      <c r="H2023" s="1" t="n">
        <f aca="false">+Rohdaten!I2014</f>
        <v>0</v>
      </c>
      <c r="I2023" s="2" t="n">
        <f aca="false">+Rohdaten!C2014</f>
        <v>0</v>
      </c>
    </row>
    <row r="2024" customFormat="false" ht="12.75" hidden="false" customHeight="false" outlineLevel="0" collapsed="false">
      <c r="A2024" s="1" t="n">
        <f aca="false">+Rohdaten!A2015</f>
        <v>0</v>
      </c>
      <c r="B2024" s="1" t="n">
        <f aca="false">+Rohdaten!B2015</f>
        <v>0</v>
      </c>
      <c r="C2024" s="1" t="n">
        <f aca="false">+Rohdaten!D2015</f>
        <v>0</v>
      </c>
      <c r="D2024" s="1" t="n">
        <f aca="false">+Rohdaten!E2015</f>
        <v>0</v>
      </c>
      <c r="E2024" s="1" t="n">
        <f aca="false">+Rohdaten!F2015</f>
        <v>0</v>
      </c>
      <c r="F2024" s="1" t="n">
        <f aca="false">+Rohdaten!G2015</f>
        <v>0</v>
      </c>
      <c r="G2024" s="1" t="n">
        <f aca="false">+Rohdaten!H2015</f>
        <v>0</v>
      </c>
      <c r="H2024" s="1" t="n">
        <f aca="false">+Rohdaten!I2015</f>
        <v>0</v>
      </c>
      <c r="I2024" s="2" t="n">
        <f aca="false">+Rohdaten!C2015</f>
        <v>0</v>
      </c>
    </row>
    <row r="2025" customFormat="false" ht="12.75" hidden="false" customHeight="false" outlineLevel="0" collapsed="false">
      <c r="A2025" s="1" t="n">
        <f aca="false">+Rohdaten!A2016</f>
        <v>0</v>
      </c>
      <c r="B2025" s="1" t="n">
        <f aca="false">+Rohdaten!B2016</f>
        <v>0</v>
      </c>
      <c r="C2025" s="1" t="n">
        <f aca="false">+Rohdaten!D2016</f>
        <v>0</v>
      </c>
      <c r="D2025" s="1" t="n">
        <f aca="false">+Rohdaten!E2016</f>
        <v>0</v>
      </c>
      <c r="E2025" s="1" t="n">
        <f aca="false">+Rohdaten!F2016</f>
        <v>0</v>
      </c>
      <c r="F2025" s="1" t="n">
        <f aca="false">+Rohdaten!G2016</f>
        <v>0</v>
      </c>
      <c r="G2025" s="1" t="n">
        <f aca="false">+Rohdaten!H2016</f>
        <v>0</v>
      </c>
      <c r="H2025" s="1" t="n">
        <f aca="false">+Rohdaten!I2016</f>
        <v>0</v>
      </c>
      <c r="I2025" s="2" t="n">
        <f aca="false">+Rohdaten!C2016</f>
        <v>0</v>
      </c>
    </row>
    <row r="2026" customFormat="false" ht="12.75" hidden="false" customHeight="false" outlineLevel="0" collapsed="false">
      <c r="A2026" s="1" t="n">
        <f aca="false">+Rohdaten!A2017</f>
        <v>0</v>
      </c>
      <c r="B2026" s="1" t="n">
        <f aca="false">+Rohdaten!B2017</f>
        <v>0</v>
      </c>
      <c r="C2026" s="1" t="n">
        <f aca="false">+Rohdaten!D2017</f>
        <v>0</v>
      </c>
      <c r="D2026" s="1" t="n">
        <f aca="false">+Rohdaten!E2017</f>
        <v>0</v>
      </c>
      <c r="E2026" s="1" t="n">
        <f aca="false">+Rohdaten!F2017</f>
        <v>0</v>
      </c>
      <c r="F2026" s="1" t="n">
        <f aca="false">+Rohdaten!G2017</f>
        <v>0</v>
      </c>
      <c r="G2026" s="1" t="n">
        <f aca="false">+Rohdaten!H2017</f>
        <v>0</v>
      </c>
      <c r="H2026" s="1" t="n">
        <f aca="false">+Rohdaten!I2017</f>
        <v>0</v>
      </c>
      <c r="I2026" s="2" t="n">
        <f aca="false">+Rohdaten!C2017</f>
        <v>0</v>
      </c>
    </row>
    <row r="2027" customFormat="false" ht="12.75" hidden="false" customHeight="false" outlineLevel="0" collapsed="false">
      <c r="A2027" s="1" t="n">
        <f aca="false">+Rohdaten!A2018</f>
        <v>0</v>
      </c>
      <c r="B2027" s="1" t="n">
        <f aca="false">+Rohdaten!B2018</f>
        <v>0</v>
      </c>
      <c r="C2027" s="1" t="n">
        <f aca="false">+Rohdaten!D2018</f>
        <v>0</v>
      </c>
      <c r="D2027" s="1" t="n">
        <f aca="false">+Rohdaten!E2018</f>
        <v>0</v>
      </c>
      <c r="E2027" s="1" t="n">
        <f aca="false">+Rohdaten!F2018</f>
        <v>0</v>
      </c>
      <c r="F2027" s="1" t="n">
        <f aca="false">+Rohdaten!G2018</f>
        <v>0</v>
      </c>
      <c r="G2027" s="1" t="n">
        <f aca="false">+Rohdaten!H2018</f>
        <v>0</v>
      </c>
      <c r="H2027" s="1" t="n">
        <f aca="false">+Rohdaten!I2018</f>
        <v>0</v>
      </c>
      <c r="I2027" s="2" t="n">
        <f aca="false">+Rohdaten!C2018</f>
        <v>0</v>
      </c>
    </row>
    <row r="2028" customFormat="false" ht="12.75" hidden="false" customHeight="false" outlineLevel="0" collapsed="false">
      <c r="A2028" s="1" t="n">
        <f aca="false">+Rohdaten!A2019</f>
        <v>0</v>
      </c>
      <c r="B2028" s="1" t="n">
        <f aca="false">+Rohdaten!B2019</f>
        <v>0</v>
      </c>
      <c r="C2028" s="1" t="n">
        <f aca="false">+Rohdaten!D2019</f>
        <v>0</v>
      </c>
      <c r="D2028" s="1" t="n">
        <f aca="false">+Rohdaten!E2019</f>
        <v>0</v>
      </c>
      <c r="E2028" s="1" t="n">
        <f aca="false">+Rohdaten!F2019</f>
        <v>0</v>
      </c>
      <c r="F2028" s="1" t="n">
        <f aca="false">+Rohdaten!G2019</f>
        <v>0</v>
      </c>
      <c r="G2028" s="1" t="n">
        <f aca="false">+Rohdaten!H2019</f>
        <v>0</v>
      </c>
      <c r="H2028" s="1" t="n">
        <f aca="false">+Rohdaten!I2019</f>
        <v>0</v>
      </c>
      <c r="I2028" s="2" t="n">
        <f aca="false">+Rohdaten!C2019</f>
        <v>0</v>
      </c>
    </row>
    <row r="2029" customFormat="false" ht="12.75" hidden="false" customHeight="false" outlineLevel="0" collapsed="false">
      <c r="A2029" s="1" t="n">
        <f aca="false">+Rohdaten!A2020</f>
        <v>0</v>
      </c>
      <c r="B2029" s="1" t="n">
        <f aca="false">+Rohdaten!B2020</f>
        <v>0</v>
      </c>
      <c r="C2029" s="1" t="n">
        <f aca="false">+Rohdaten!D2020</f>
        <v>0</v>
      </c>
      <c r="D2029" s="1" t="n">
        <f aca="false">+Rohdaten!E2020</f>
        <v>0</v>
      </c>
      <c r="E2029" s="1" t="n">
        <f aca="false">+Rohdaten!F2020</f>
        <v>0</v>
      </c>
      <c r="F2029" s="1" t="n">
        <f aca="false">+Rohdaten!G2020</f>
        <v>0</v>
      </c>
      <c r="G2029" s="1" t="n">
        <f aca="false">+Rohdaten!H2020</f>
        <v>0</v>
      </c>
      <c r="H2029" s="1" t="n">
        <f aca="false">+Rohdaten!I2020</f>
        <v>0</v>
      </c>
      <c r="I2029" s="2" t="n">
        <f aca="false">+Rohdaten!C2020</f>
        <v>0</v>
      </c>
    </row>
    <row r="2030" customFormat="false" ht="12.75" hidden="false" customHeight="false" outlineLevel="0" collapsed="false">
      <c r="A2030" s="1" t="n">
        <f aca="false">+Rohdaten!A2021</f>
        <v>0</v>
      </c>
      <c r="B2030" s="1" t="n">
        <f aca="false">+Rohdaten!B2021</f>
        <v>0</v>
      </c>
      <c r="C2030" s="1" t="n">
        <f aca="false">+Rohdaten!D2021</f>
        <v>0</v>
      </c>
      <c r="D2030" s="1" t="n">
        <f aca="false">+Rohdaten!E2021</f>
        <v>0</v>
      </c>
      <c r="E2030" s="1" t="n">
        <f aca="false">+Rohdaten!F2021</f>
        <v>0</v>
      </c>
      <c r="F2030" s="1" t="n">
        <f aca="false">+Rohdaten!G2021</f>
        <v>0</v>
      </c>
      <c r="G2030" s="1" t="n">
        <f aca="false">+Rohdaten!H2021</f>
        <v>0</v>
      </c>
      <c r="H2030" s="1" t="n">
        <f aca="false">+Rohdaten!I2021</f>
        <v>0</v>
      </c>
      <c r="I2030" s="2" t="n">
        <f aca="false">+Rohdaten!C2021</f>
        <v>0</v>
      </c>
    </row>
    <row r="2031" customFormat="false" ht="12.75" hidden="false" customHeight="false" outlineLevel="0" collapsed="false">
      <c r="A2031" s="1" t="n">
        <f aca="false">+Rohdaten!A2022</f>
        <v>0</v>
      </c>
      <c r="B2031" s="1" t="n">
        <f aca="false">+Rohdaten!B2022</f>
        <v>0</v>
      </c>
      <c r="C2031" s="1" t="n">
        <f aca="false">+Rohdaten!D2022</f>
        <v>0</v>
      </c>
      <c r="D2031" s="1" t="n">
        <f aca="false">+Rohdaten!E2022</f>
        <v>0</v>
      </c>
      <c r="E2031" s="1" t="n">
        <f aca="false">+Rohdaten!F2022</f>
        <v>0</v>
      </c>
      <c r="F2031" s="1" t="n">
        <f aca="false">+Rohdaten!G2022</f>
        <v>0</v>
      </c>
      <c r="G2031" s="1" t="n">
        <f aca="false">+Rohdaten!H2022</f>
        <v>0</v>
      </c>
      <c r="H2031" s="1" t="n">
        <f aca="false">+Rohdaten!I2022</f>
        <v>0</v>
      </c>
      <c r="I2031" s="2" t="n">
        <f aca="false">+Rohdaten!C2022</f>
        <v>0</v>
      </c>
    </row>
    <row r="2032" customFormat="false" ht="12.75" hidden="false" customHeight="false" outlineLevel="0" collapsed="false">
      <c r="A2032" s="1" t="n">
        <f aca="false">+Rohdaten!A2023</f>
        <v>0</v>
      </c>
      <c r="B2032" s="1" t="n">
        <f aca="false">+Rohdaten!B2023</f>
        <v>0</v>
      </c>
      <c r="C2032" s="1" t="n">
        <f aca="false">+Rohdaten!D2023</f>
        <v>0</v>
      </c>
      <c r="D2032" s="1" t="n">
        <f aca="false">+Rohdaten!E2023</f>
        <v>0</v>
      </c>
      <c r="E2032" s="1" t="n">
        <f aca="false">+Rohdaten!F2023</f>
        <v>0</v>
      </c>
      <c r="F2032" s="1" t="n">
        <f aca="false">+Rohdaten!G2023</f>
        <v>0</v>
      </c>
      <c r="G2032" s="1" t="n">
        <f aca="false">+Rohdaten!H2023</f>
        <v>0</v>
      </c>
      <c r="H2032" s="1" t="n">
        <f aca="false">+Rohdaten!I2023</f>
        <v>0</v>
      </c>
      <c r="I2032" s="2" t="n">
        <f aca="false">+Rohdaten!C2023</f>
        <v>0</v>
      </c>
    </row>
    <row r="2033" customFormat="false" ht="12.75" hidden="false" customHeight="false" outlineLevel="0" collapsed="false">
      <c r="A2033" s="1" t="n">
        <f aca="false">+Rohdaten!A2024</f>
        <v>0</v>
      </c>
      <c r="B2033" s="1" t="n">
        <f aca="false">+Rohdaten!B2024</f>
        <v>0</v>
      </c>
      <c r="C2033" s="1" t="n">
        <f aca="false">+Rohdaten!D2024</f>
        <v>0</v>
      </c>
      <c r="D2033" s="1" t="n">
        <f aca="false">+Rohdaten!E2024</f>
        <v>0</v>
      </c>
      <c r="E2033" s="1" t="n">
        <f aca="false">+Rohdaten!F2024</f>
        <v>0</v>
      </c>
      <c r="F2033" s="1" t="n">
        <f aca="false">+Rohdaten!G2024</f>
        <v>0</v>
      </c>
      <c r="G2033" s="1" t="n">
        <f aca="false">+Rohdaten!H2024</f>
        <v>0</v>
      </c>
      <c r="H2033" s="1" t="n">
        <f aca="false">+Rohdaten!I2024</f>
        <v>0</v>
      </c>
      <c r="I2033" s="2" t="n">
        <f aca="false">+Rohdaten!C2024</f>
        <v>0</v>
      </c>
    </row>
    <row r="2034" customFormat="false" ht="12.75" hidden="false" customHeight="false" outlineLevel="0" collapsed="false">
      <c r="A2034" s="1" t="n">
        <f aca="false">+Rohdaten!A2025</f>
        <v>0</v>
      </c>
      <c r="B2034" s="1" t="n">
        <f aca="false">+Rohdaten!B2025</f>
        <v>0</v>
      </c>
      <c r="C2034" s="1" t="n">
        <f aca="false">+Rohdaten!D2025</f>
        <v>0</v>
      </c>
      <c r="D2034" s="1" t="n">
        <f aca="false">+Rohdaten!E2025</f>
        <v>0</v>
      </c>
      <c r="E2034" s="1" t="n">
        <f aca="false">+Rohdaten!F2025</f>
        <v>0</v>
      </c>
      <c r="F2034" s="1" t="n">
        <f aca="false">+Rohdaten!G2025</f>
        <v>0</v>
      </c>
      <c r="G2034" s="1" t="n">
        <f aca="false">+Rohdaten!H2025</f>
        <v>0</v>
      </c>
      <c r="H2034" s="1" t="n">
        <f aca="false">+Rohdaten!I2025</f>
        <v>0</v>
      </c>
      <c r="I2034" s="2" t="n">
        <f aca="false">+Rohdaten!C2025</f>
        <v>0</v>
      </c>
    </row>
    <row r="2035" customFormat="false" ht="12.75" hidden="false" customHeight="false" outlineLevel="0" collapsed="false">
      <c r="A2035" s="1" t="n">
        <f aca="false">+Rohdaten!A2026</f>
        <v>0</v>
      </c>
      <c r="B2035" s="1" t="n">
        <f aca="false">+Rohdaten!B2026</f>
        <v>0</v>
      </c>
      <c r="C2035" s="1" t="n">
        <f aca="false">+Rohdaten!D2026</f>
        <v>0</v>
      </c>
      <c r="D2035" s="1" t="n">
        <f aca="false">+Rohdaten!E2026</f>
        <v>0</v>
      </c>
      <c r="E2035" s="1" t="n">
        <f aca="false">+Rohdaten!F2026</f>
        <v>0</v>
      </c>
      <c r="F2035" s="1" t="n">
        <f aca="false">+Rohdaten!G2026</f>
        <v>0</v>
      </c>
      <c r="G2035" s="1" t="n">
        <f aca="false">+Rohdaten!H2026</f>
        <v>0</v>
      </c>
      <c r="H2035" s="1" t="n">
        <f aca="false">+Rohdaten!I2026</f>
        <v>0</v>
      </c>
      <c r="I2035" s="2" t="n">
        <f aca="false">+Rohdaten!C2026</f>
        <v>0</v>
      </c>
    </row>
    <row r="2036" customFormat="false" ht="12.75" hidden="false" customHeight="false" outlineLevel="0" collapsed="false">
      <c r="A2036" s="1" t="n">
        <f aca="false">+Rohdaten!A2027</f>
        <v>0</v>
      </c>
      <c r="B2036" s="1" t="n">
        <f aca="false">+Rohdaten!B2027</f>
        <v>0</v>
      </c>
      <c r="C2036" s="1" t="n">
        <f aca="false">+Rohdaten!D2027</f>
        <v>0</v>
      </c>
      <c r="D2036" s="1" t="n">
        <f aca="false">+Rohdaten!E2027</f>
        <v>0</v>
      </c>
      <c r="E2036" s="1" t="n">
        <f aca="false">+Rohdaten!F2027</f>
        <v>0</v>
      </c>
      <c r="F2036" s="1" t="n">
        <f aca="false">+Rohdaten!G2027</f>
        <v>0</v>
      </c>
      <c r="G2036" s="1" t="n">
        <f aca="false">+Rohdaten!H2027</f>
        <v>0</v>
      </c>
      <c r="H2036" s="1" t="n">
        <f aca="false">+Rohdaten!I2027</f>
        <v>0</v>
      </c>
      <c r="I2036" s="2" t="n">
        <f aca="false">+Rohdaten!C2027</f>
        <v>0</v>
      </c>
    </row>
    <row r="2037" customFormat="false" ht="12.75" hidden="false" customHeight="false" outlineLevel="0" collapsed="false">
      <c r="A2037" s="1" t="n">
        <f aca="false">+Rohdaten!A2028</f>
        <v>0</v>
      </c>
      <c r="B2037" s="1" t="n">
        <f aca="false">+Rohdaten!B2028</f>
        <v>0</v>
      </c>
      <c r="C2037" s="1" t="n">
        <f aca="false">+Rohdaten!D2028</f>
        <v>0</v>
      </c>
      <c r="D2037" s="1" t="n">
        <f aca="false">+Rohdaten!E2028</f>
        <v>0</v>
      </c>
      <c r="E2037" s="1" t="n">
        <f aca="false">+Rohdaten!F2028</f>
        <v>0</v>
      </c>
      <c r="F2037" s="1" t="n">
        <f aca="false">+Rohdaten!G2028</f>
        <v>0</v>
      </c>
      <c r="G2037" s="1" t="n">
        <f aca="false">+Rohdaten!H2028</f>
        <v>0</v>
      </c>
      <c r="H2037" s="1" t="n">
        <f aca="false">+Rohdaten!I2028</f>
        <v>0</v>
      </c>
      <c r="I2037" s="2" t="n">
        <f aca="false">+Rohdaten!C2028</f>
        <v>0</v>
      </c>
    </row>
    <row r="2038" customFormat="false" ht="12.75" hidden="false" customHeight="false" outlineLevel="0" collapsed="false">
      <c r="A2038" s="1" t="n">
        <f aca="false">+Rohdaten!A2029</f>
        <v>0</v>
      </c>
      <c r="B2038" s="1" t="n">
        <f aca="false">+Rohdaten!B2029</f>
        <v>0</v>
      </c>
      <c r="C2038" s="1" t="n">
        <f aca="false">+Rohdaten!D2029</f>
        <v>0</v>
      </c>
      <c r="D2038" s="1" t="n">
        <f aca="false">+Rohdaten!E2029</f>
        <v>0</v>
      </c>
      <c r="E2038" s="1" t="n">
        <f aca="false">+Rohdaten!F2029</f>
        <v>0</v>
      </c>
      <c r="F2038" s="1" t="n">
        <f aca="false">+Rohdaten!G2029</f>
        <v>0</v>
      </c>
      <c r="G2038" s="1" t="n">
        <f aca="false">+Rohdaten!H2029</f>
        <v>0</v>
      </c>
      <c r="H2038" s="1" t="n">
        <f aca="false">+Rohdaten!I2029</f>
        <v>0</v>
      </c>
      <c r="I2038" s="2" t="n">
        <f aca="false">+Rohdaten!C2029</f>
        <v>0</v>
      </c>
    </row>
    <row r="2039" customFormat="false" ht="12.75" hidden="false" customHeight="false" outlineLevel="0" collapsed="false">
      <c r="A2039" s="1" t="n">
        <f aca="false">+Rohdaten!A2030</f>
        <v>0</v>
      </c>
      <c r="B2039" s="1" t="n">
        <f aca="false">+Rohdaten!B2030</f>
        <v>0</v>
      </c>
      <c r="C2039" s="1" t="n">
        <f aca="false">+Rohdaten!D2030</f>
        <v>0</v>
      </c>
      <c r="D2039" s="1" t="n">
        <f aca="false">+Rohdaten!E2030</f>
        <v>0</v>
      </c>
      <c r="E2039" s="1" t="n">
        <f aca="false">+Rohdaten!F2030</f>
        <v>0</v>
      </c>
      <c r="F2039" s="1" t="n">
        <f aca="false">+Rohdaten!G2030</f>
        <v>0</v>
      </c>
      <c r="G2039" s="1" t="n">
        <f aca="false">+Rohdaten!H2030</f>
        <v>0</v>
      </c>
      <c r="H2039" s="1" t="n">
        <f aca="false">+Rohdaten!I2030</f>
        <v>0</v>
      </c>
      <c r="I2039" s="2" t="n">
        <f aca="false">+Rohdaten!C2030</f>
        <v>0</v>
      </c>
    </row>
    <row r="2040" customFormat="false" ht="12.75" hidden="false" customHeight="false" outlineLevel="0" collapsed="false">
      <c r="A2040" s="1" t="n">
        <f aca="false">+Rohdaten!A2031</f>
        <v>0</v>
      </c>
      <c r="B2040" s="1" t="n">
        <f aca="false">+Rohdaten!B2031</f>
        <v>0</v>
      </c>
      <c r="C2040" s="1" t="n">
        <f aca="false">+Rohdaten!D2031</f>
        <v>0</v>
      </c>
      <c r="D2040" s="1" t="n">
        <f aca="false">+Rohdaten!E2031</f>
        <v>0</v>
      </c>
      <c r="E2040" s="1" t="n">
        <f aca="false">+Rohdaten!F2031</f>
        <v>0</v>
      </c>
      <c r="F2040" s="1" t="n">
        <f aca="false">+Rohdaten!G2031</f>
        <v>0</v>
      </c>
      <c r="G2040" s="1" t="n">
        <f aca="false">+Rohdaten!H2031</f>
        <v>0</v>
      </c>
      <c r="H2040" s="1" t="n">
        <f aca="false">+Rohdaten!I2031</f>
        <v>0</v>
      </c>
      <c r="I2040" s="2" t="n">
        <f aca="false">+Rohdaten!C2031</f>
        <v>0</v>
      </c>
    </row>
    <row r="2041" customFormat="false" ht="12.75" hidden="false" customHeight="false" outlineLevel="0" collapsed="false">
      <c r="A2041" s="1" t="n">
        <f aca="false">+Rohdaten!A2032</f>
        <v>0</v>
      </c>
      <c r="B2041" s="1" t="n">
        <f aca="false">+Rohdaten!B2032</f>
        <v>0</v>
      </c>
      <c r="C2041" s="1" t="n">
        <f aca="false">+Rohdaten!D2032</f>
        <v>0</v>
      </c>
      <c r="D2041" s="1" t="n">
        <f aca="false">+Rohdaten!E2032</f>
        <v>0</v>
      </c>
      <c r="E2041" s="1" t="n">
        <f aca="false">+Rohdaten!F2032</f>
        <v>0</v>
      </c>
      <c r="F2041" s="1" t="n">
        <f aca="false">+Rohdaten!G2032</f>
        <v>0</v>
      </c>
      <c r="G2041" s="1" t="n">
        <f aca="false">+Rohdaten!H2032</f>
        <v>0</v>
      </c>
      <c r="H2041" s="1" t="n">
        <f aca="false">+Rohdaten!I2032</f>
        <v>0</v>
      </c>
      <c r="I2041" s="2" t="n">
        <f aca="false">+Rohdaten!C2032</f>
        <v>0</v>
      </c>
    </row>
    <row r="2042" customFormat="false" ht="12.75" hidden="false" customHeight="false" outlineLevel="0" collapsed="false">
      <c r="A2042" s="1" t="n">
        <f aca="false">+Rohdaten!A2033</f>
        <v>0</v>
      </c>
      <c r="B2042" s="1" t="n">
        <f aca="false">+Rohdaten!B2033</f>
        <v>0</v>
      </c>
      <c r="C2042" s="1" t="n">
        <f aca="false">+Rohdaten!D2033</f>
        <v>0</v>
      </c>
      <c r="D2042" s="1" t="n">
        <f aca="false">+Rohdaten!E2033</f>
        <v>0</v>
      </c>
      <c r="E2042" s="1" t="n">
        <f aca="false">+Rohdaten!F2033</f>
        <v>0</v>
      </c>
      <c r="F2042" s="1" t="n">
        <f aca="false">+Rohdaten!G2033</f>
        <v>0</v>
      </c>
      <c r="G2042" s="1" t="n">
        <f aca="false">+Rohdaten!H2033</f>
        <v>0</v>
      </c>
      <c r="H2042" s="1" t="n">
        <f aca="false">+Rohdaten!I2033</f>
        <v>0</v>
      </c>
      <c r="I2042" s="2" t="n">
        <f aca="false">+Rohdaten!C2033</f>
        <v>0</v>
      </c>
    </row>
    <row r="2043" customFormat="false" ht="12.75" hidden="false" customHeight="false" outlineLevel="0" collapsed="false">
      <c r="A2043" s="1" t="n">
        <f aca="false">+Rohdaten!A2034</f>
        <v>0</v>
      </c>
      <c r="B2043" s="1" t="n">
        <f aca="false">+Rohdaten!B2034</f>
        <v>0</v>
      </c>
      <c r="C2043" s="1" t="n">
        <f aca="false">+Rohdaten!D2034</f>
        <v>0</v>
      </c>
      <c r="D2043" s="1" t="n">
        <f aca="false">+Rohdaten!E2034</f>
        <v>0</v>
      </c>
      <c r="E2043" s="1" t="n">
        <f aca="false">+Rohdaten!F2034</f>
        <v>0</v>
      </c>
      <c r="F2043" s="1" t="n">
        <f aca="false">+Rohdaten!G2034</f>
        <v>0</v>
      </c>
      <c r="G2043" s="1" t="n">
        <f aca="false">+Rohdaten!H2034</f>
        <v>0</v>
      </c>
      <c r="H2043" s="1" t="n">
        <f aca="false">+Rohdaten!I2034</f>
        <v>0</v>
      </c>
      <c r="I2043" s="2" t="n">
        <f aca="false">+Rohdaten!C2034</f>
        <v>0</v>
      </c>
    </row>
    <row r="2044" customFormat="false" ht="12.75" hidden="false" customHeight="false" outlineLevel="0" collapsed="false">
      <c r="A2044" s="1" t="n">
        <f aca="false">+Rohdaten!A2035</f>
        <v>0</v>
      </c>
      <c r="B2044" s="1" t="n">
        <f aca="false">+Rohdaten!B2035</f>
        <v>0</v>
      </c>
      <c r="C2044" s="1" t="n">
        <f aca="false">+Rohdaten!D2035</f>
        <v>0</v>
      </c>
      <c r="D2044" s="1" t="n">
        <f aca="false">+Rohdaten!E2035</f>
        <v>0</v>
      </c>
      <c r="E2044" s="1" t="n">
        <f aca="false">+Rohdaten!F2035</f>
        <v>0</v>
      </c>
      <c r="F2044" s="1" t="n">
        <f aca="false">+Rohdaten!G2035</f>
        <v>0</v>
      </c>
      <c r="G2044" s="1" t="n">
        <f aca="false">+Rohdaten!H2035</f>
        <v>0</v>
      </c>
      <c r="H2044" s="1" t="n">
        <f aca="false">+Rohdaten!I2035</f>
        <v>0</v>
      </c>
      <c r="I2044" s="2" t="n">
        <f aca="false">+Rohdaten!C2035</f>
        <v>0</v>
      </c>
    </row>
    <row r="2045" customFormat="false" ht="12.75" hidden="false" customHeight="false" outlineLevel="0" collapsed="false">
      <c r="A2045" s="1" t="n">
        <f aca="false">+Rohdaten!A2036</f>
        <v>0</v>
      </c>
      <c r="B2045" s="1" t="n">
        <f aca="false">+Rohdaten!B2036</f>
        <v>0</v>
      </c>
      <c r="C2045" s="1" t="n">
        <f aca="false">+Rohdaten!D2036</f>
        <v>0</v>
      </c>
      <c r="D2045" s="1" t="n">
        <f aca="false">+Rohdaten!E2036</f>
        <v>0</v>
      </c>
      <c r="E2045" s="1" t="n">
        <f aca="false">+Rohdaten!F2036</f>
        <v>0</v>
      </c>
      <c r="F2045" s="1" t="n">
        <f aca="false">+Rohdaten!G2036</f>
        <v>0</v>
      </c>
      <c r="G2045" s="1" t="n">
        <f aca="false">+Rohdaten!H2036</f>
        <v>0</v>
      </c>
      <c r="H2045" s="1" t="n">
        <f aca="false">+Rohdaten!I2036</f>
        <v>0</v>
      </c>
      <c r="I2045" s="2" t="n">
        <f aca="false">+Rohdaten!C2036</f>
        <v>0</v>
      </c>
    </row>
    <row r="2046" customFormat="false" ht="12.75" hidden="false" customHeight="false" outlineLevel="0" collapsed="false">
      <c r="A2046" s="1" t="n">
        <f aca="false">+Rohdaten!A2037</f>
        <v>0</v>
      </c>
      <c r="B2046" s="1" t="n">
        <f aca="false">+Rohdaten!B2037</f>
        <v>0</v>
      </c>
      <c r="C2046" s="1" t="n">
        <f aca="false">+Rohdaten!D2037</f>
        <v>0</v>
      </c>
      <c r="D2046" s="1" t="n">
        <f aca="false">+Rohdaten!E2037</f>
        <v>0</v>
      </c>
      <c r="E2046" s="1" t="n">
        <f aca="false">+Rohdaten!F2037</f>
        <v>0</v>
      </c>
      <c r="F2046" s="1" t="n">
        <f aca="false">+Rohdaten!G2037</f>
        <v>0</v>
      </c>
      <c r="G2046" s="1" t="n">
        <f aca="false">+Rohdaten!H2037</f>
        <v>0</v>
      </c>
      <c r="H2046" s="1" t="n">
        <f aca="false">+Rohdaten!I2037</f>
        <v>0</v>
      </c>
      <c r="I2046" s="2" t="n">
        <f aca="false">+Rohdaten!C2037</f>
        <v>0</v>
      </c>
    </row>
    <row r="2047" customFormat="false" ht="12.75" hidden="false" customHeight="false" outlineLevel="0" collapsed="false">
      <c r="A2047" s="1" t="n">
        <f aca="false">+Rohdaten!A2038</f>
        <v>0</v>
      </c>
      <c r="B2047" s="1" t="n">
        <f aca="false">+Rohdaten!B2038</f>
        <v>0</v>
      </c>
      <c r="C2047" s="1" t="n">
        <f aca="false">+Rohdaten!D2038</f>
        <v>0</v>
      </c>
      <c r="D2047" s="1" t="n">
        <f aca="false">+Rohdaten!E2038</f>
        <v>0</v>
      </c>
      <c r="E2047" s="1" t="n">
        <f aca="false">+Rohdaten!F2038</f>
        <v>0</v>
      </c>
      <c r="F2047" s="1" t="n">
        <f aca="false">+Rohdaten!G2038</f>
        <v>0</v>
      </c>
      <c r="G2047" s="1" t="n">
        <f aca="false">+Rohdaten!H2038</f>
        <v>0</v>
      </c>
      <c r="H2047" s="1" t="n">
        <f aca="false">+Rohdaten!I2038</f>
        <v>0</v>
      </c>
      <c r="I2047" s="2" t="n">
        <f aca="false">+Rohdaten!C2038</f>
        <v>0</v>
      </c>
    </row>
    <row r="2048" customFormat="false" ht="12.75" hidden="false" customHeight="false" outlineLevel="0" collapsed="false">
      <c r="A2048" s="1" t="n">
        <f aca="false">+Rohdaten!A2039</f>
        <v>0</v>
      </c>
      <c r="B2048" s="1" t="n">
        <f aca="false">+Rohdaten!B2039</f>
        <v>0</v>
      </c>
      <c r="C2048" s="1" t="n">
        <f aca="false">+Rohdaten!D2039</f>
        <v>0</v>
      </c>
      <c r="D2048" s="1" t="n">
        <f aca="false">+Rohdaten!E2039</f>
        <v>0</v>
      </c>
      <c r="E2048" s="1" t="n">
        <f aca="false">+Rohdaten!F2039</f>
        <v>0</v>
      </c>
      <c r="F2048" s="1" t="n">
        <f aca="false">+Rohdaten!G2039</f>
        <v>0</v>
      </c>
      <c r="G2048" s="1" t="n">
        <f aca="false">+Rohdaten!H2039</f>
        <v>0</v>
      </c>
      <c r="H2048" s="1" t="n">
        <f aca="false">+Rohdaten!I2039</f>
        <v>0</v>
      </c>
      <c r="I2048" s="2" t="n">
        <f aca="false">+Rohdaten!C2039</f>
        <v>0</v>
      </c>
    </row>
    <row r="2049" customFormat="false" ht="12.75" hidden="false" customHeight="false" outlineLevel="0" collapsed="false">
      <c r="A2049" s="1" t="n">
        <f aca="false">+Rohdaten!A2040</f>
        <v>0</v>
      </c>
      <c r="B2049" s="1" t="n">
        <f aca="false">+Rohdaten!B2040</f>
        <v>0</v>
      </c>
      <c r="C2049" s="1" t="n">
        <f aca="false">+Rohdaten!D2040</f>
        <v>0</v>
      </c>
      <c r="D2049" s="1" t="n">
        <f aca="false">+Rohdaten!E2040</f>
        <v>0</v>
      </c>
      <c r="E2049" s="1" t="n">
        <f aca="false">+Rohdaten!F2040</f>
        <v>0</v>
      </c>
      <c r="F2049" s="1" t="n">
        <f aca="false">+Rohdaten!G2040</f>
        <v>0</v>
      </c>
      <c r="G2049" s="1" t="n">
        <f aca="false">+Rohdaten!H2040</f>
        <v>0</v>
      </c>
      <c r="H2049" s="1" t="n">
        <f aca="false">+Rohdaten!I2040</f>
        <v>0</v>
      </c>
      <c r="I2049" s="2" t="n">
        <f aca="false">+Rohdaten!C2040</f>
        <v>0</v>
      </c>
    </row>
    <row r="2050" customFormat="false" ht="12.75" hidden="false" customHeight="false" outlineLevel="0" collapsed="false">
      <c r="A2050" s="1" t="n">
        <f aca="false">+Rohdaten!A2041</f>
        <v>0</v>
      </c>
      <c r="B2050" s="1" t="n">
        <f aca="false">+Rohdaten!B2041</f>
        <v>0</v>
      </c>
      <c r="C2050" s="1" t="n">
        <f aca="false">+Rohdaten!D2041</f>
        <v>0</v>
      </c>
      <c r="D2050" s="1" t="n">
        <f aca="false">+Rohdaten!E2041</f>
        <v>0</v>
      </c>
      <c r="E2050" s="1" t="n">
        <f aca="false">+Rohdaten!F2041</f>
        <v>0</v>
      </c>
      <c r="F2050" s="1" t="n">
        <f aca="false">+Rohdaten!G2041</f>
        <v>0</v>
      </c>
      <c r="G2050" s="1" t="n">
        <f aca="false">+Rohdaten!H2041</f>
        <v>0</v>
      </c>
      <c r="H2050" s="1" t="n">
        <f aca="false">+Rohdaten!I2041</f>
        <v>0</v>
      </c>
      <c r="I2050" s="2" t="n">
        <f aca="false">+Rohdaten!C2041</f>
        <v>0</v>
      </c>
    </row>
    <row r="2051" customFormat="false" ht="12.75" hidden="false" customHeight="false" outlineLevel="0" collapsed="false">
      <c r="A2051" s="1" t="n">
        <f aca="false">+Rohdaten!A2042</f>
        <v>0</v>
      </c>
      <c r="B2051" s="1" t="n">
        <f aca="false">+Rohdaten!B2042</f>
        <v>0</v>
      </c>
      <c r="C2051" s="1" t="n">
        <f aca="false">+Rohdaten!D2042</f>
        <v>0</v>
      </c>
      <c r="D2051" s="1" t="n">
        <f aca="false">+Rohdaten!E2042</f>
        <v>0</v>
      </c>
      <c r="E2051" s="1" t="n">
        <f aca="false">+Rohdaten!F2042</f>
        <v>0</v>
      </c>
      <c r="F2051" s="1" t="n">
        <f aca="false">+Rohdaten!G2042</f>
        <v>0</v>
      </c>
      <c r="G2051" s="1" t="n">
        <f aca="false">+Rohdaten!H2042</f>
        <v>0</v>
      </c>
      <c r="H2051" s="1" t="n">
        <f aca="false">+Rohdaten!I2042</f>
        <v>0</v>
      </c>
      <c r="I2051" s="2" t="n">
        <f aca="false">+Rohdaten!C2042</f>
        <v>0</v>
      </c>
    </row>
    <row r="2052" customFormat="false" ht="12.75" hidden="false" customHeight="false" outlineLevel="0" collapsed="false">
      <c r="A2052" s="1" t="n">
        <f aca="false">+Rohdaten!A2043</f>
        <v>0</v>
      </c>
      <c r="B2052" s="1" t="n">
        <f aca="false">+Rohdaten!B2043</f>
        <v>0</v>
      </c>
      <c r="C2052" s="1" t="n">
        <f aca="false">+Rohdaten!D2043</f>
        <v>0</v>
      </c>
      <c r="D2052" s="1" t="n">
        <f aca="false">+Rohdaten!E2043</f>
        <v>0</v>
      </c>
      <c r="E2052" s="1" t="n">
        <f aca="false">+Rohdaten!F2043</f>
        <v>0</v>
      </c>
      <c r="F2052" s="1" t="n">
        <f aca="false">+Rohdaten!G2043</f>
        <v>0</v>
      </c>
      <c r="G2052" s="1" t="n">
        <f aca="false">+Rohdaten!H2043</f>
        <v>0</v>
      </c>
      <c r="H2052" s="1" t="n">
        <f aca="false">+Rohdaten!I2043</f>
        <v>0</v>
      </c>
      <c r="I2052" s="2" t="n">
        <f aca="false">+Rohdaten!C2043</f>
        <v>0</v>
      </c>
    </row>
    <row r="2053" customFormat="false" ht="12.75" hidden="false" customHeight="false" outlineLevel="0" collapsed="false">
      <c r="A2053" s="1" t="n">
        <f aca="false">+Rohdaten!A2044</f>
        <v>0</v>
      </c>
      <c r="B2053" s="1" t="n">
        <f aca="false">+Rohdaten!B2044</f>
        <v>0</v>
      </c>
      <c r="C2053" s="1" t="n">
        <f aca="false">+Rohdaten!D2044</f>
        <v>0</v>
      </c>
      <c r="D2053" s="1" t="n">
        <f aca="false">+Rohdaten!E2044</f>
        <v>0</v>
      </c>
      <c r="E2053" s="1" t="n">
        <f aca="false">+Rohdaten!F2044</f>
        <v>0</v>
      </c>
      <c r="F2053" s="1" t="n">
        <f aca="false">+Rohdaten!G2044</f>
        <v>0</v>
      </c>
      <c r="G2053" s="1" t="n">
        <f aca="false">+Rohdaten!H2044</f>
        <v>0</v>
      </c>
      <c r="H2053" s="1" t="n">
        <f aca="false">+Rohdaten!I2044</f>
        <v>0</v>
      </c>
      <c r="I2053" s="2" t="n">
        <f aca="false">+Rohdaten!C2044</f>
        <v>0</v>
      </c>
    </row>
    <row r="2054" customFormat="false" ht="12.75" hidden="false" customHeight="false" outlineLevel="0" collapsed="false">
      <c r="A2054" s="1" t="n">
        <f aca="false">+Rohdaten!A2045</f>
        <v>0</v>
      </c>
      <c r="B2054" s="1" t="n">
        <f aca="false">+Rohdaten!B2045</f>
        <v>0</v>
      </c>
      <c r="C2054" s="1" t="n">
        <f aca="false">+Rohdaten!D2045</f>
        <v>0</v>
      </c>
      <c r="D2054" s="1" t="n">
        <f aca="false">+Rohdaten!E2045</f>
        <v>0</v>
      </c>
      <c r="E2054" s="1" t="n">
        <f aca="false">+Rohdaten!F2045</f>
        <v>0</v>
      </c>
      <c r="F2054" s="1" t="n">
        <f aca="false">+Rohdaten!G2045</f>
        <v>0</v>
      </c>
      <c r="G2054" s="1" t="n">
        <f aca="false">+Rohdaten!H2045</f>
        <v>0</v>
      </c>
      <c r="H2054" s="1" t="n">
        <f aca="false">+Rohdaten!I2045</f>
        <v>0</v>
      </c>
      <c r="I2054" s="2" t="n">
        <f aca="false">+Rohdaten!C2045</f>
        <v>0</v>
      </c>
    </row>
    <row r="2055" customFormat="false" ht="12.75" hidden="false" customHeight="false" outlineLevel="0" collapsed="false">
      <c r="A2055" s="1" t="n">
        <f aca="false">+Rohdaten!A2046</f>
        <v>0</v>
      </c>
      <c r="B2055" s="1" t="n">
        <f aca="false">+Rohdaten!B2046</f>
        <v>0</v>
      </c>
      <c r="C2055" s="1" t="n">
        <f aca="false">+Rohdaten!D2046</f>
        <v>0</v>
      </c>
      <c r="D2055" s="1" t="n">
        <f aca="false">+Rohdaten!E2046</f>
        <v>0</v>
      </c>
      <c r="E2055" s="1" t="n">
        <f aca="false">+Rohdaten!F2046</f>
        <v>0</v>
      </c>
      <c r="F2055" s="1" t="n">
        <f aca="false">+Rohdaten!G2046</f>
        <v>0</v>
      </c>
      <c r="G2055" s="1" t="n">
        <f aca="false">+Rohdaten!H2046</f>
        <v>0</v>
      </c>
      <c r="H2055" s="1" t="n">
        <f aca="false">+Rohdaten!I2046</f>
        <v>0</v>
      </c>
      <c r="I2055" s="2" t="n">
        <f aca="false">+Rohdaten!C2046</f>
        <v>0</v>
      </c>
    </row>
    <row r="2056" customFormat="false" ht="12.75" hidden="false" customHeight="false" outlineLevel="0" collapsed="false">
      <c r="A2056" s="1" t="n">
        <f aca="false">+Rohdaten!A2047</f>
        <v>0</v>
      </c>
      <c r="B2056" s="1" t="n">
        <f aca="false">+Rohdaten!B2047</f>
        <v>0</v>
      </c>
      <c r="C2056" s="1" t="n">
        <f aca="false">+Rohdaten!D2047</f>
        <v>0</v>
      </c>
      <c r="D2056" s="1" t="n">
        <f aca="false">+Rohdaten!E2047</f>
        <v>0</v>
      </c>
      <c r="E2056" s="1" t="n">
        <f aca="false">+Rohdaten!F2047</f>
        <v>0</v>
      </c>
      <c r="F2056" s="1" t="n">
        <f aca="false">+Rohdaten!G2047</f>
        <v>0</v>
      </c>
      <c r="G2056" s="1" t="n">
        <f aca="false">+Rohdaten!H2047</f>
        <v>0</v>
      </c>
      <c r="H2056" s="1" t="n">
        <f aca="false">+Rohdaten!I2047</f>
        <v>0</v>
      </c>
      <c r="I2056" s="2" t="n">
        <f aca="false">+Rohdaten!C2047</f>
        <v>0</v>
      </c>
    </row>
    <row r="2057" customFormat="false" ht="12.75" hidden="false" customHeight="false" outlineLevel="0" collapsed="false">
      <c r="A2057" s="1" t="n">
        <f aca="false">+Rohdaten!A2048</f>
        <v>0</v>
      </c>
      <c r="B2057" s="1" t="n">
        <f aca="false">+Rohdaten!B2048</f>
        <v>0</v>
      </c>
      <c r="C2057" s="1" t="n">
        <f aca="false">+Rohdaten!D2048</f>
        <v>0</v>
      </c>
      <c r="D2057" s="1" t="n">
        <f aca="false">+Rohdaten!E2048</f>
        <v>0</v>
      </c>
      <c r="E2057" s="1" t="n">
        <f aca="false">+Rohdaten!F2048</f>
        <v>0</v>
      </c>
      <c r="F2057" s="1" t="n">
        <f aca="false">+Rohdaten!G2048</f>
        <v>0</v>
      </c>
      <c r="G2057" s="1" t="n">
        <f aca="false">+Rohdaten!H2048</f>
        <v>0</v>
      </c>
      <c r="H2057" s="1" t="n">
        <f aca="false">+Rohdaten!I2048</f>
        <v>0</v>
      </c>
      <c r="I2057" s="2" t="n">
        <f aca="false">+Rohdaten!C2048</f>
        <v>0</v>
      </c>
    </row>
    <row r="2058" customFormat="false" ht="12.75" hidden="false" customHeight="false" outlineLevel="0" collapsed="false">
      <c r="A2058" s="1" t="n">
        <f aca="false">+Rohdaten!A2049</f>
        <v>0</v>
      </c>
      <c r="B2058" s="1" t="n">
        <f aca="false">+Rohdaten!B2049</f>
        <v>0</v>
      </c>
      <c r="C2058" s="1" t="n">
        <f aca="false">+Rohdaten!D2049</f>
        <v>0</v>
      </c>
      <c r="D2058" s="1" t="n">
        <f aca="false">+Rohdaten!E2049</f>
        <v>0</v>
      </c>
      <c r="E2058" s="1" t="n">
        <f aca="false">+Rohdaten!F2049</f>
        <v>0</v>
      </c>
      <c r="F2058" s="1" t="n">
        <f aca="false">+Rohdaten!G2049</f>
        <v>0</v>
      </c>
      <c r="G2058" s="1" t="n">
        <f aca="false">+Rohdaten!H2049</f>
        <v>0</v>
      </c>
      <c r="H2058" s="1" t="n">
        <f aca="false">+Rohdaten!I2049</f>
        <v>0</v>
      </c>
      <c r="I2058" s="2" t="n">
        <f aca="false">+Rohdaten!C2049</f>
        <v>0</v>
      </c>
    </row>
    <row r="2059" customFormat="false" ht="12.75" hidden="false" customHeight="false" outlineLevel="0" collapsed="false">
      <c r="A2059" s="1" t="n">
        <f aca="false">+Rohdaten!A2050</f>
        <v>0</v>
      </c>
      <c r="B2059" s="1" t="n">
        <f aca="false">+Rohdaten!B2050</f>
        <v>0</v>
      </c>
      <c r="C2059" s="1" t="n">
        <f aca="false">+Rohdaten!D2050</f>
        <v>0</v>
      </c>
      <c r="D2059" s="1" t="n">
        <f aca="false">+Rohdaten!E2050</f>
        <v>0</v>
      </c>
      <c r="E2059" s="1" t="n">
        <f aca="false">+Rohdaten!F2050</f>
        <v>0</v>
      </c>
      <c r="F2059" s="1" t="n">
        <f aca="false">+Rohdaten!G2050</f>
        <v>0</v>
      </c>
      <c r="G2059" s="1" t="n">
        <f aca="false">+Rohdaten!H2050</f>
        <v>0</v>
      </c>
      <c r="H2059" s="1" t="n">
        <f aca="false">+Rohdaten!I2050</f>
        <v>0</v>
      </c>
      <c r="I2059" s="2" t="n">
        <f aca="false">+Rohdaten!C2050</f>
        <v>0</v>
      </c>
    </row>
    <row r="2060" customFormat="false" ht="12.75" hidden="false" customHeight="false" outlineLevel="0" collapsed="false">
      <c r="A2060" s="1" t="n">
        <f aca="false">+Rohdaten!A2051</f>
        <v>0</v>
      </c>
      <c r="B2060" s="1" t="n">
        <f aca="false">+Rohdaten!B2051</f>
        <v>0</v>
      </c>
      <c r="C2060" s="1" t="n">
        <f aca="false">+Rohdaten!D2051</f>
        <v>0</v>
      </c>
      <c r="D2060" s="1" t="n">
        <f aca="false">+Rohdaten!E2051</f>
        <v>0</v>
      </c>
      <c r="E2060" s="1" t="n">
        <f aca="false">+Rohdaten!F2051</f>
        <v>0</v>
      </c>
      <c r="F2060" s="1" t="n">
        <f aca="false">+Rohdaten!G2051</f>
        <v>0</v>
      </c>
      <c r="G2060" s="1" t="n">
        <f aca="false">+Rohdaten!H2051</f>
        <v>0</v>
      </c>
      <c r="H2060" s="1" t="n">
        <f aca="false">+Rohdaten!I2051</f>
        <v>0</v>
      </c>
      <c r="I2060" s="2" t="n">
        <f aca="false">+Rohdaten!C2051</f>
        <v>0</v>
      </c>
    </row>
    <row r="2061" customFormat="false" ht="12.75" hidden="false" customHeight="false" outlineLevel="0" collapsed="false">
      <c r="A2061" s="1" t="n">
        <f aca="false">+Rohdaten!A2052</f>
        <v>0</v>
      </c>
      <c r="B2061" s="1" t="n">
        <f aca="false">+Rohdaten!B2052</f>
        <v>0</v>
      </c>
      <c r="C2061" s="1" t="n">
        <f aca="false">+Rohdaten!D2052</f>
        <v>0</v>
      </c>
      <c r="D2061" s="1" t="n">
        <f aca="false">+Rohdaten!E2052</f>
        <v>0</v>
      </c>
      <c r="E2061" s="1" t="n">
        <f aca="false">+Rohdaten!F2052</f>
        <v>0</v>
      </c>
      <c r="F2061" s="1" t="n">
        <f aca="false">+Rohdaten!G2052</f>
        <v>0</v>
      </c>
      <c r="G2061" s="1" t="n">
        <f aca="false">+Rohdaten!H2052</f>
        <v>0</v>
      </c>
      <c r="H2061" s="1" t="n">
        <f aca="false">+Rohdaten!I2052</f>
        <v>0</v>
      </c>
      <c r="I2061" s="2" t="n">
        <f aca="false">+Rohdaten!C2052</f>
        <v>0</v>
      </c>
    </row>
    <row r="2062" customFormat="false" ht="12.75" hidden="false" customHeight="false" outlineLevel="0" collapsed="false">
      <c r="A2062" s="1" t="n">
        <f aca="false">+Rohdaten!A2053</f>
        <v>0</v>
      </c>
      <c r="B2062" s="1" t="n">
        <f aca="false">+Rohdaten!B2053</f>
        <v>0</v>
      </c>
      <c r="C2062" s="1" t="n">
        <f aca="false">+Rohdaten!D2053</f>
        <v>0</v>
      </c>
      <c r="D2062" s="1" t="n">
        <f aca="false">+Rohdaten!E2053</f>
        <v>0</v>
      </c>
      <c r="E2062" s="1" t="n">
        <f aca="false">+Rohdaten!F2053</f>
        <v>0</v>
      </c>
      <c r="F2062" s="1" t="n">
        <f aca="false">+Rohdaten!G2053</f>
        <v>0</v>
      </c>
      <c r="G2062" s="1" t="n">
        <f aca="false">+Rohdaten!H2053</f>
        <v>0</v>
      </c>
      <c r="H2062" s="1" t="n">
        <f aca="false">+Rohdaten!I2053</f>
        <v>0</v>
      </c>
      <c r="I2062" s="2" t="n">
        <f aca="false">+Rohdaten!C2053</f>
        <v>0</v>
      </c>
    </row>
    <row r="2063" customFormat="false" ht="12.75" hidden="false" customHeight="false" outlineLevel="0" collapsed="false">
      <c r="A2063" s="1" t="n">
        <f aca="false">+Rohdaten!A2054</f>
        <v>0</v>
      </c>
      <c r="B2063" s="1" t="n">
        <f aca="false">+Rohdaten!B2054</f>
        <v>0</v>
      </c>
      <c r="C2063" s="1" t="n">
        <f aca="false">+Rohdaten!D2054</f>
        <v>0</v>
      </c>
      <c r="D2063" s="1" t="n">
        <f aca="false">+Rohdaten!E2054</f>
        <v>0</v>
      </c>
      <c r="E2063" s="1" t="n">
        <f aca="false">+Rohdaten!F2054</f>
        <v>0</v>
      </c>
      <c r="F2063" s="1" t="n">
        <f aca="false">+Rohdaten!G2054</f>
        <v>0</v>
      </c>
      <c r="G2063" s="1" t="n">
        <f aca="false">+Rohdaten!H2054</f>
        <v>0</v>
      </c>
      <c r="H2063" s="1" t="n">
        <f aca="false">+Rohdaten!I2054</f>
        <v>0</v>
      </c>
      <c r="I2063" s="2" t="n">
        <f aca="false">+Rohdaten!C2054</f>
        <v>0</v>
      </c>
    </row>
    <row r="2064" customFormat="false" ht="12.75" hidden="false" customHeight="false" outlineLevel="0" collapsed="false">
      <c r="A2064" s="1" t="n">
        <f aca="false">+Rohdaten!A2055</f>
        <v>0</v>
      </c>
      <c r="B2064" s="1" t="n">
        <f aca="false">+Rohdaten!B2055</f>
        <v>0</v>
      </c>
      <c r="C2064" s="1" t="n">
        <f aca="false">+Rohdaten!D2055</f>
        <v>0</v>
      </c>
      <c r="D2064" s="1" t="n">
        <f aca="false">+Rohdaten!E2055</f>
        <v>0</v>
      </c>
      <c r="E2064" s="1" t="n">
        <f aca="false">+Rohdaten!F2055</f>
        <v>0</v>
      </c>
      <c r="F2064" s="1" t="n">
        <f aca="false">+Rohdaten!G2055</f>
        <v>0</v>
      </c>
      <c r="G2064" s="1" t="n">
        <f aca="false">+Rohdaten!H2055</f>
        <v>0</v>
      </c>
      <c r="H2064" s="1" t="n">
        <f aca="false">+Rohdaten!I2055</f>
        <v>0</v>
      </c>
      <c r="I2064" s="2" t="n">
        <f aca="false">+Rohdaten!C2055</f>
        <v>0</v>
      </c>
    </row>
    <row r="2065" customFormat="false" ht="12.75" hidden="false" customHeight="false" outlineLevel="0" collapsed="false">
      <c r="A2065" s="1" t="n">
        <f aca="false">+Rohdaten!A2056</f>
        <v>0</v>
      </c>
      <c r="B2065" s="1" t="n">
        <f aca="false">+Rohdaten!B2056</f>
        <v>0</v>
      </c>
      <c r="C2065" s="1" t="n">
        <f aca="false">+Rohdaten!D2056</f>
        <v>0</v>
      </c>
      <c r="D2065" s="1" t="n">
        <f aca="false">+Rohdaten!E2056</f>
        <v>0</v>
      </c>
      <c r="E2065" s="1" t="n">
        <f aca="false">+Rohdaten!F2056</f>
        <v>0</v>
      </c>
      <c r="F2065" s="1" t="n">
        <f aca="false">+Rohdaten!G2056</f>
        <v>0</v>
      </c>
      <c r="G2065" s="1" t="n">
        <f aca="false">+Rohdaten!H2056</f>
        <v>0</v>
      </c>
      <c r="H2065" s="1" t="n">
        <f aca="false">+Rohdaten!I2056</f>
        <v>0</v>
      </c>
      <c r="I2065" s="2" t="n">
        <f aca="false">+Rohdaten!C2056</f>
        <v>0</v>
      </c>
    </row>
    <row r="2066" customFormat="false" ht="12.75" hidden="false" customHeight="false" outlineLevel="0" collapsed="false">
      <c r="A2066" s="1" t="n">
        <f aca="false">+Rohdaten!A2057</f>
        <v>0</v>
      </c>
      <c r="B2066" s="1" t="n">
        <f aca="false">+Rohdaten!B2057</f>
        <v>0</v>
      </c>
      <c r="C2066" s="1" t="n">
        <f aca="false">+Rohdaten!D2057</f>
        <v>0</v>
      </c>
      <c r="D2066" s="1" t="n">
        <f aca="false">+Rohdaten!E2057</f>
        <v>0</v>
      </c>
      <c r="E2066" s="1" t="n">
        <f aca="false">+Rohdaten!F2057</f>
        <v>0</v>
      </c>
      <c r="F2066" s="1" t="n">
        <f aca="false">+Rohdaten!G2057</f>
        <v>0</v>
      </c>
      <c r="G2066" s="1" t="n">
        <f aca="false">+Rohdaten!H2057</f>
        <v>0</v>
      </c>
      <c r="H2066" s="1" t="n">
        <f aca="false">+Rohdaten!I2057</f>
        <v>0</v>
      </c>
      <c r="I2066" s="2" t="n">
        <f aca="false">+Rohdaten!C2057</f>
        <v>0</v>
      </c>
    </row>
    <row r="2067" customFormat="false" ht="12.75" hidden="false" customHeight="false" outlineLevel="0" collapsed="false">
      <c r="A2067" s="1" t="n">
        <f aca="false">+Rohdaten!A2058</f>
        <v>0</v>
      </c>
      <c r="B2067" s="1" t="n">
        <f aca="false">+Rohdaten!B2058</f>
        <v>0</v>
      </c>
      <c r="C2067" s="1" t="n">
        <f aca="false">+Rohdaten!D2058</f>
        <v>0</v>
      </c>
      <c r="D2067" s="1" t="n">
        <f aca="false">+Rohdaten!E2058</f>
        <v>0</v>
      </c>
      <c r="E2067" s="1" t="n">
        <f aca="false">+Rohdaten!F2058</f>
        <v>0</v>
      </c>
      <c r="F2067" s="1" t="n">
        <f aca="false">+Rohdaten!G2058</f>
        <v>0</v>
      </c>
      <c r="G2067" s="1" t="n">
        <f aca="false">+Rohdaten!H2058</f>
        <v>0</v>
      </c>
      <c r="H2067" s="1" t="n">
        <f aca="false">+Rohdaten!I2058</f>
        <v>0</v>
      </c>
      <c r="I2067" s="2" t="n">
        <f aca="false">+Rohdaten!C2058</f>
        <v>0</v>
      </c>
    </row>
    <row r="2068" customFormat="false" ht="12.75" hidden="false" customHeight="false" outlineLevel="0" collapsed="false">
      <c r="A2068" s="1" t="n">
        <f aca="false">+Rohdaten!A2059</f>
        <v>0</v>
      </c>
      <c r="B2068" s="1" t="n">
        <f aca="false">+Rohdaten!B2059</f>
        <v>0</v>
      </c>
      <c r="C2068" s="1" t="n">
        <f aca="false">+Rohdaten!D2059</f>
        <v>0</v>
      </c>
      <c r="D2068" s="1" t="n">
        <f aca="false">+Rohdaten!E2059</f>
        <v>0</v>
      </c>
      <c r="E2068" s="1" t="n">
        <f aca="false">+Rohdaten!F2059</f>
        <v>0</v>
      </c>
      <c r="F2068" s="1" t="n">
        <f aca="false">+Rohdaten!G2059</f>
        <v>0</v>
      </c>
      <c r="G2068" s="1" t="n">
        <f aca="false">+Rohdaten!H2059</f>
        <v>0</v>
      </c>
      <c r="H2068" s="1" t="n">
        <f aca="false">+Rohdaten!I2059</f>
        <v>0</v>
      </c>
      <c r="I2068" s="2" t="n">
        <f aca="false">+Rohdaten!C2059</f>
        <v>0</v>
      </c>
    </row>
    <row r="2069" customFormat="false" ht="12.75" hidden="false" customHeight="false" outlineLevel="0" collapsed="false">
      <c r="A2069" s="1" t="n">
        <f aca="false">+Rohdaten!A2060</f>
        <v>0</v>
      </c>
      <c r="B2069" s="1" t="n">
        <f aca="false">+Rohdaten!B2060</f>
        <v>0</v>
      </c>
      <c r="C2069" s="1" t="n">
        <f aca="false">+Rohdaten!D2060</f>
        <v>0</v>
      </c>
      <c r="D2069" s="1" t="n">
        <f aca="false">+Rohdaten!E2060</f>
        <v>0</v>
      </c>
      <c r="E2069" s="1" t="n">
        <f aca="false">+Rohdaten!F2060</f>
        <v>0</v>
      </c>
      <c r="F2069" s="1" t="n">
        <f aca="false">+Rohdaten!G2060</f>
        <v>0</v>
      </c>
      <c r="G2069" s="1" t="n">
        <f aca="false">+Rohdaten!H2060</f>
        <v>0</v>
      </c>
      <c r="H2069" s="1" t="n">
        <f aca="false">+Rohdaten!I2060</f>
        <v>0</v>
      </c>
      <c r="I2069" s="2" t="n">
        <f aca="false">+Rohdaten!C2060</f>
        <v>0</v>
      </c>
    </row>
    <row r="2070" customFormat="false" ht="12.75" hidden="false" customHeight="false" outlineLevel="0" collapsed="false">
      <c r="A2070" s="1" t="n">
        <f aca="false">+Rohdaten!A2061</f>
        <v>0</v>
      </c>
      <c r="B2070" s="1" t="n">
        <f aca="false">+Rohdaten!B2061</f>
        <v>0</v>
      </c>
      <c r="C2070" s="1" t="n">
        <f aca="false">+Rohdaten!D2061</f>
        <v>0</v>
      </c>
      <c r="D2070" s="1" t="n">
        <f aca="false">+Rohdaten!E2061</f>
        <v>0</v>
      </c>
      <c r="E2070" s="1" t="n">
        <f aca="false">+Rohdaten!F2061</f>
        <v>0</v>
      </c>
      <c r="F2070" s="1" t="n">
        <f aca="false">+Rohdaten!G2061</f>
        <v>0</v>
      </c>
      <c r="G2070" s="1" t="n">
        <f aca="false">+Rohdaten!H2061</f>
        <v>0</v>
      </c>
      <c r="H2070" s="1" t="n">
        <f aca="false">+Rohdaten!I2061</f>
        <v>0</v>
      </c>
      <c r="I2070" s="2" t="n">
        <f aca="false">+Rohdaten!C2061</f>
        <v>0</v>
      </c>
    </row>
    <row r="2071" customFormat="false" ht="12.75" hidden="false" customHeight="false" outlineLevel="0" collapsed="false">
      <c r="A2071" s="1" t="n">
        <f aca="false">+Rohdaten!A2062</f>
        <v>0</v>
      </c>
      <c r="B2071" s="1" t="n">
        <f aca="false">+Rohdaten!B2062</f>
        <v>0</v>
      </c>
      <c r="C2071" s="1" t="n">
        <f aca="false">+Rohdaten!D2062</f>
        <v>0</v>
      </c>
      <c r="D2071" s="1" t="n">
        <f aca="false">+Rohdaten!E2062</f>
        <v>0</v>
      </c>
      <c r="E2071" s="1" t="n">
        <f aca="false">+Rohdaten!F2062</f>
        <v>0</v>
      </c>
      <c r="F2071" s="1" t="n">
        <f aca="false">+Rohdaten!G2062</f>
        <v>0</v>
      </c>
      <c r="G2071" s="1" t="n">
        <f aca="false">+Rohdaten!H2062</f>
        <v>0</v>
      </c>
      <c r="H2071" s="1" t="n">
        <f aca="false">+Rohdaten!I2062</f>
        <v>0</v>
      </c>
      <c r="I2071" s="2" t="n">
        <f aca="false">+Rohdaten!C2062</f>
        <v>0</v>
      </c>
    </row>
    <row r="2072" customFormat="false" ht="12.75" hidden="false" customHeight="false" outlineLevel="0" collapsed="false">
      <c r="A2072" s="1" t="n">
        <f aca="false">+Rohdaten!A2063</f>
        <v>0</v>
      </c>
      <c r="B2072" s="1" t="n">
        <f aca="false">+Rohdaten!B2063</f>
        <v>0</v>
      </c>
      <c r="C2072" s="1" t="n">
        <f aca="false">+Rohdaten!D2063</f>
        <v>0</v>
      </c>
      <c r="D2072" s="1" t="n">
        <f aca="false">+Rohdaten!E2063</f>
        <v>0</v>
      </c>
      <c r="E2072" s="1" t="n">
        <f aca="false">+Rohdaten!F2063</f>
        <v>0</v>
      </c>
      <c r="F2072" s="1" t="n">
        <f aca="false">+Rohdaten!G2063</f>
        <v>0</v>
      </c>
      <c r="G2072" s="1" t="n">
        <f aca="false">+Rohdaten!H2063</f>
        <v>0</v>
      </c>
      <c r="H2072" s="1" t="n">
        <f aca="false">+Rohdaten!I2063</f>
        <v>0</v>
      </c>
      <c r="I2072" s="2" t="n">
        <f aca="false">+Rohdaten!C2063</f>
        <v>0</v>
      </c>
    </row>
    <row r="2073" customFormat="false" ht="12.75" hidden="false" customHeight="false" outlineLevel="0" collapsed="false">
      <c r="A2073" s="1" t="n">
        <f aca="false">+Rohdaten!A2064</f>
        <v>0</v>
      </c>
      <c r="B2073" s="1" t="n">
        <f aca="false">+Rohdaten!B2064</f>
        <v>0</v>
      </c>
      <c r="C2073" s="1" t="n">
        <f aca="false">+Rohdaten!D2064</f>
        <v>0</v>
      </c>
      <c r="D2073" s="1" t="n">
        <f aca="false">+Rohdaten!E2064</f>
        <v>0</v>
      </c>
      <c r="E2073" s="1" t="n">
        <f aca="false">+Rohdaten!F2064</f>
        <v>0</v>
      </c>
      <c r="F2073" s="1" t="n">
        <f aca="false">+Rohdaten!G2064</f>
        <v>0</v>
      </c>
      <c r="G2073" s="1" t="n">
        <f aca="false">+Rohdaten!H2064</f>
        <v>0</v>
      </c>
      <c r="H2073" s="1" t="n">
        <f aca="false">+Rohdaten!I2064</f>
        <v>0</v>
      </c>
      <c r="I2073" s="2" t="n">
        <f aca="false">+Rohdaten!C2064</f>
        <v>0</v>
      </c>
    </row>
    <row r="2074" customFormat="false" ht="12.75" hidden="false" customHeight="false" outlineLevel="0" collapsed="false">
      <c r="A2074" s="1" t="n">
        <f aca="false">+Rohdaten!A2065</f>
        <v>0</v>
      </c>
      <c r="B2074" s="1" t="n">
        <f aca="false">+Rohdaten!B2065</f>
        <v>0</v>
      </c>
      <c r="C2074" s="1" t="n">
        <f aca="false">+Rohdaten!D2065</f>
        <v>0</v>
      </c>
      <c r="D2074" s="1" t="n">
        <f aca="false">+Rohdaten!E2065</f>
        <v>0</v>
      </c>
      <c r="E2074" s="1" t="n">
        <f aca="false">+Rohdaten!F2065</f>
        <v>0</v>
      </c>
      <c r="F2074" s="1" t="n">
        <f aca="false">+Rohdaten!G2065</f>
        <v>0</v>
      </c>
      <c r="G2074" s="1" t="n">
        <f aca="false">+Rohdaten!H2065</f>
        <v>0</v>
      </c>
      <c r="H2074" s="1" t="n">
        <f aca="false">+Rohdaten!I2065</f>
        <v>0</v>
      </c>
      <c r="I2074" s="2" t="n">
        <f aca="false">+Rohdaten!C2065</f>
        <v>0</v>
      </c>
    </row>
    <row r="2075" customFormat="false" ht="12.75" hidden="false" customHeight="false" outlineLevel="0" collapsed="false">
      <c r="A2075" s="1" t="n">
        <f aca="false">+Rohdaten!A2066</f>
        <v>0</v>
      </c>
      <c r="B2075" s="1" t="n">
        <f aca="false">+Rohdaten!B2066</f>
        <v>0</v>
      </c>
      <c r="C2075" s="1" t="n">
        <f aca="false">+Rohdaten!D2066</f>
        <v>0</v>
      </c>
      <c r="D2075" s="1" t="n">
        <f aca="false">+Rohdaten!E2066</f>
        <v>0</v>
      </c>
      <c r="E2075" s="1" t="n">
        <f aca="false">+Rohdaten!F2066</f>
        <v>0</v>
      </c>
      <c r="F2075" s="1" t="n">
        <f aca="false">+Rohdaten!G2066</f>
        <v>0</v>
      </c>
      <c r="G2075" s="1" t="n">
        <f aca="false">+Rohdaten!H2066</f>
        <v>0</v>
      </c>
      <c r="H2075" s="1" t="n">
        <f aca="false">+Rohdaten!I2066</f>
        <v>0</v>
      </c>
      <c r="I2075" s="2" t="n">
        <f aca="false">+Rohdaten!C2066</f>
        <v>0</v>
      </c>
    </row>
    <row r="2076" customFormat="false" ht="12.75" hidden="false" customHeight="false" outlineLevel="0" collapsed="false">
      <c r="A2076" s="1" t="n">
        <f aca="false">+Rohdaten!A2067</f>
        <v>0</v>
      </c>
      <c r="B2076" s="1" t="n">
        <f aca="false">+Rohdaten!B2067</f>
        <v>0</v>
      </c>
      <c r="C2076" s="1" t="n">
        <f aca="false">+Rohdaten!D2067</f>
        <v>0</v>
      </c>
      <c r="D2076" s="1" t="n">
        <f aca="false">+Rohdaten!E2067</f>
        <v>0</v>
      </c>
      <c r="E2076" s="1" t="n">
        <f aca="false">+Rohdaten!F2067</f>
        <v>0</v>
      </c>
      <c r="F2076" s="1" t="n">
        <f aca="false">+Rohdaten!G2067</f>
        <v>0</v>
      </c>
      <c r="G2076" s="1" t="n">
        <f aca="false">+Rohdaten!H2067</f>
        <v>0</v>
      </c>
      <c r="H2076" s="1" t="n">
        <f aca="false">+Rohdaten!I2067</f>
        <v>0</v>
      </c>
      <c r="I2076" s="2" t="n">
        <f aca="false">+Rohdaten!C2067</f>
        <v>0</v>
      </c>
    </row>
    <row r="2077" customFormat="false" ht="12.75" hidden="false" customHeight="false" outlineLevel="0" collapsed="false">
      <c r="A2077" s="1" t="n">
        <f aca="false">+Rohdaten!A2068</f>
        <v>0</v>
      </c>
      <c r="B2077" s="1" t="n">
        <f aca="false">+Rohdaten!B2068</f>
        <v>0</v>
      </c>
      <c r="C2077" s="1" t="n">
        <f aca="false">+Rohdaten!D2068</f>
        <v>0</v>
      </c>
      <c r="D2077" s="1" t="n">
        <f aca="false">+Rohdaten!E2068</f>
        <v>0</v>
      </c>
      <c r="E2077" s="1" t="n">
        <f aca="false">+Rohdaten!F2068</f>
        <v>0</v>
      </c>
      <c r="F2077" s="1" t="n">
        <f aca="false">+Rohdaten!G2068</f>
        <v>0</v>
      </c>
      <c r="G2077" s="1" t="n">
        <f aca="false">+Rohdaten!H2068</f>
        <v>0</v>
      </c>
      <c r="H2077" s="1" t="n">
        <f aca="false">+Rohdaten!I2068</f>
        <v>0</v>
      </c>
      <c r="I2077" s="2" t="n">
        <f aca="false">+Rohdaten!C2068</f>
        <v>0</v>
      </c>
    </row>
    <row r="2078" customFormat="false" ht="12.75" hidden="false" customHeight="false" outlineLevel="0" collapsed="false">
      <c r="A2078" s="1" t="n">
        <f aca="false">+Rohdaten!A2069</f>
        <v>0</v>
      </c>
      <c r="B2078" s="1" t="n">
        <f aca="false">+Rohdaten!B2069</f>
        <v>0</v>
      </c>
      <c r="C2078" s="1" t="n">
        <f aca="false">+Rohdaten!D2069</f>
        <v>0</v>
      </c>
      <c r="D2078" s="1" t="n">
        <f aca="false">+Rohdaten!E2069</f>
        <v>0</v>
      </c>
      <c r="E2078" s="1" t="n">
        <f aca="false">+Rohdaten!F2069</f>
        <v>0</v>
      </c>
      <c r="F2078" s="1" t="n">
        <f aca="false">+Rohdaten!G2069</f>
        <v>0</v>
      </c>
      <c r="G2078" s="1" t="n">
        <f aca="false">+Rohdaten!H2069</f>
        <v>0</v>
      </c>
      <c r="H2078" s="1" t="n">
        <f aca="false">+Rohdaten!I2069</f>
        <v>0</v>
      </c>
      <c r="I2078" s="2" t="n">
        <f aca="false">+Rohdaten!C2069</f>
        <v>0</v>
      </c>
    </row>
    <row r="2079" customFormat="false" ht="12.75" hidden="false" customHeight="false" outlineLevel="0" collapsed="false">
      <c r="A2079" s="1" t="n">
        <f aca="false">+Rohdaten!A2070</f>
        <v>0</v>
      </c>
      <c r="B2079" s="1" t="n">
        <f aca="false">+Rohdaten!B2070</f>
        <v>0</v>
      </c>
      <c r="C2079" s="1" t="n">
        <f aca="false">+Rohdaten!D2070</f>
        <v>0</v>
      </c>
      <c r="D2079" s="1" t="n">
        <f aca="false">+Rohdaten!E2070</f>
        <v>0</v>
      </c>
      <c r="E2079" s="1" t="n">
        <f aca="false">+Rohdaten!F2070</f>
        <v>0</v>
      </c>
      <c r="F2079" s="1" t="n">
        <f aca="false">+Rohdaten!G2070</f>
        <v>0</v>
      </c>
      <c r="G2079" s="1" t="n">
        <f aca="false">+Rohdaten!H2070</f>
        <v>0</v>
      </c>
      <c r="H2079" s="1" t="n">
        <f aca="false">+Rohdaten!I2070</f>
        <v>0</v>
      </c>
      <c r="I2079" s="2" t="n">
        <f aca="false">+Rohdaten!C2070</f>
        <v>0</v>
      </c>
    </row>
    <row r="2080" customFormat="false" ht="12.75" hidden="false" customHeight="false" outlineLevel="0" collapsed="false">
      <c r="A2080" s="1" t="n">
        <f aca="false">+Rohdaten!A2071</f>
        <v>0</v>
      </c>
      <c r="B2080" s="1" t="n">
        <f aca="false">+Rohdaten!B2071</f>
        <v>0</v>
      </c>
      <c r="C2080" s="1" t="n">
        <f aca="false">+Rohdaten!D2071</f>
        <v>0</v>
      </c>
      <c r="D2080" s="1" t="n">
        <f aca="false">+Rohdaten!E2071</f>
        <v>0</v>
      </c>
      <c r="E2080" s="1" t="n">
        <f aca="false">+Rohdaten!F2071</f>
        <v>0</v>
      </c>
      <c r="F2080" s="1" t="n">
        <f aca="false">+Rohdaten!G2071</f>
        <v>0</v>
      </c>
      <c r="G2080" s="1" t="n">
        <f aca="false">+Rohdaten!H2071</f>
        <v>0</v>
      </c>
      <c r="H2080" s="1" t="n">
        <f aca="false">+Rohdaten!I2071</f>
        <v>0</v>
      </c>
      <c r="I2080" s="2" t="n">
        <f aca="false">+Rohdaten!C2071</f>
        <v>0</v>
      </c>
    </row>
    <row r="2081" customFormat="false" ht="12.75" hidden="false" customHeight="false" outlineLevel="0" collapsed="false">
      <c r="A2081" s="1" t="n">
        <f aca="false">+Rohdaten!A2072</f>
        <v>0</v>
      </c>
      <c r="B2081" s="1" t="n">
        <f aca="false">+Rohdaten!B2072</f>
        <v>0</v>
      </c>
      <c r="C2081" s="1" t="n">
        <f aca="false">+Rohdaten!D2072</f>
        <v>0</v>
      </c>
      <c r="D2081" s="1" t="n">
        <f aca="false">+Rohdaten!E2072</f>
        <v>0</v>
      </c>
      <c r="E2081" s="1" t="n">
        <f aca="false">+Rohdaten!F2072</f>
        <v>0</v>
      </c>
      <c r="F2081" s="1" t="n">
        <f aca="false">+Rohdaten!G2072</f>
        <v>0</v>
      </c>
      <c r="G2081" s="1" t="n">
        <f aca="false">+Rohdaten!H2072</f>
        <v>0</v>
      </c>
      <c r="H2081" s="1" t="n">
        <f aca="false">+Rohdaten!I2072</f>
        <v>0</v>
      </c>
      <c r="I2081" s="2" t="n">
        <f aca="false">+Rohdaten!C2072</f>
        <v>0</v>
      </c>
    </row>
    <row r="2082" customFormat="false" ht="12.75" hidden="false" customHeight="false" outlineLevel="0" collapsed="false">
      <c r="A2082" s="1" t="n">
        <f aca="false">+Rohdaten!A2073</f>
        <v>0</v>
      </c>
      <c r="B2082" s="1" t="n">
        <f aca="false">+Rohdaten!B2073</f>
        <v>0</v>
      </c>
      <c r="C2082" s="1" t="n">
        <f aca="false">+Rohdaten!D2073</f>
        <v>0</v>
      </c>
      <c r="D2082" s="1" t="n">
        <f aca="false">+Rohdaten!E2073</f>
        <v>0</v>
      </c>
      <c r="E2082" s="1" t="n">
        <f aca="false">+Rohdaten!F2073</f>
        <v>0</v>
      </c>
      <c r="F2082" s="1" t="n">
        <f aca="false">+Rohdaten!G2073</f>
        <v>0</v>
      </c>
      <c r="G2082" s="1" t="n">
        <f aca="false">+Rohdaten!H2073</f>
        <v>0</v>
      </c>
      <c r="H2082" s="1" t="n">
        <f aca="false">+Rohdaten!I2073</f>
        <v>0</v>
      </c>
      <c r="I2082" s="2" t="n">
        <f aca="false">+Rohdaten!C2073</f>
        <v>0</v>
      </c>
    </row>
    <row r="2083" customFormat="false" ht="12.75" hidden="false" customHeight="false" outlineLevel="0" collapsed="false">
      <c r="A2083" s="1" t="n">
        <f aca="false">+Rohdaten!A2074</f>
        <v>0</v>
      </c>
      <c r="B2083" s="1" t="n">
        <f aca="false">+Rohdaten!B2074</f>
        <v>0</v>
      </c>
      <c r="C2083" s="1" t="n">
        <f aca="false">+Rohdaten!D2074</f>
        <v>0</v>
      </c>
      <c r="D2083" s="1" t="n">
        <f aca="false">+Rohdaten!E2074</f>
        <v>0</v>
      </c>
      <c r="E2083" s="1" t="n">
        <f aca="false">+Rohdaten!F2074</f>
        <v>0</v>
      </c>
      <c r="F2083" s="1" t="n">
        <f aca="false">+Rohdaten!G2074</f>
        <v>0</v>
      </c>
      <c r="G2083" s="1" t="n">
        <f aca="false">+Rohdaten!H2074</f>
        <v>0</v>
      </c>
      <c r="H2083" s="1" t="n">
        <f aca="false">+Rohdaten!I2074</f>
        <v>0</v>
      </c>
      <c r="I2083" s="2" t="n">
        <f aca="false">+Rohdaten!C2074</f>
        <v>0</v>
      </c>
    </row>
    <row r="2084" customFormat="false" ht="12.75" hidden="false" customHeight="false" outlineLevel="0" collapsed="false">
      <c r="A2084" s="1" t="n">
        <f aca="false">+Rohdaten!A2075</f>
        <v>0</v>
      </c>
      <c r="B2084" s="1" t="n">
        <f aca="false">+Rohdaten!B2075</f>
        <v>0</v>
      </c>
      <c r="C2084" s="1" t="n">
        <f aca="false">+Rohdaten!D2075</f>
        <v>0</v>
      </c>
      <c r="D2084" s="1" t="n">
        <f aca="false">+Rohdaten!E2075</f>
        <v>0</v>
      </c>
      <c r="E2084" s="1" t="n">
        <f aca="false">+Rohdaten!F2075</f>
        <v>0</v>
      </c>
      <c r="F2084" s="1" t="n">
        <f aca="false">+Rohdaten!G2075</f>
        <v>0</v>
      </c>
      <c r="G2084" s="1" t="n">
        <f aca="false">+Rohdaten!H2075</f>
        <v>0</v>
      </c>
      <c r="H2084" s="1" t="n">
        <f aca="false">+Rohdaten!I2075</f>
        <v>0</v>
      </c>
      <c r="I2084" s="2" t="n">
        <f aca="false">+Rohdaten!C2075</f>
        <v>0</v>
      </c>
    </row>
    <row r="2085" customFormat="false" ht="12.75" hidden="false" customHeight="false" outlineLevel="0" collapsed="false">
      <c r="A2085" s="1" t="n">
        <f aca="false">+Rohdaten!A2076</f>
        <v>0</v>
      </c>
      <c r="B2085" s="1" t="n">
        <f aca="false">+Rohdaten!B2076</f>
        <v>0</v>
      </c>
      <c r="C2085" s="1" t="n">
        <f aca="false">+Rohdaten!D2076</f>
        <v>0</v>
      </c>
      <c r="D2085" s="1" t="n">
        <f aca="false">+Rohdaten!E2076</f>
        <v>0</v>
      </c>
      <c r="E2085" s="1" t="n">
        <f aca="false">+Rohdaten!F2076</f>
        <v>0</v>
      </c>
      <c r="F2085" s="1" t="n">
        <f aca="false">+Rohdaten!G2076</f>
        <v>0</v>
      </c>
      <c r="G2085" s="1" t="n">
        <f aca="false">+Rohdaten!H2076</f>
        <v>0</v>
      </c>
      <c r="H2085" s="1" t="n">
        <f aca="false">+Rohdaten!I2076</f>
        <v>0</v>
      </c>
      <c r="I2085" s="2" t="n">
        <f aca="false">+Rohdaten!C2076</f>
        <v>0</v>
      </c>
    </row>
    <row r="2086" customFormat="false" ht="12.75" hidden="false" customHeight="false" outlineLevel="0" collapsed="false">
      <c r="A2086" s="1" t="n">
        <f aca="false">+Rohdaten!A2077</f>
        <v>0</v>
      </c>
      <c r="B2086" s="1" t="n">
        <f aca="false">+Rohdaten!B2077</f>
        <v>0</v>
      </c>
      <c r="C2086" s="1" t="n">
        <f aca="false">+Rohdaten!D2077</f>
        <v>0</v>
      </c>
      <c r="D2086" s="1" t="n">
        <f aca="false">+Rohdaten!E2077</f>
        <v>0</v>
      </c>
      <c r="E2086" s="1" t="n">
        <f aca="false">+Rohdaten!F2077</f>
        <v>0</v>
      </c>
      <c r="F2086" s="1" t="n">
        <f aca="false">+Rohdaten!G2077</f>
        <v>0</v>
      </c>
      <c r="G2086" s="1" t="n">
        <f aca="false">+Rohdaten!H2077</f>
        <v>0</v>
      </c>
      <c r="H2086" s="1" t="n">
        <f aca="false">+Rohdaten!I2077</f>
        <v>0</v>
      </c>
      <c r="I2086" s="2" t="n">
        <f aca="false">+Rohdaten!C2077</f>
        <v>0</v>
      </c>
    </row>
    <row r="2087" customFormat="false" ht="12.75" hidden="false" customHeight="false" outlineLevel="0" collapsed="false">
      <c r="A2087" s="1" t="n">
        <f aca="false">+Rohdaten!A2078</f>
        <v>0</v>
      </c>
      <c r="B2087" s="1" t="n">
        <f aca="false">+Rohdaten!B2078</f>
        <v>0</v>
      </c>
      <c r="C2087" s="1" t="n">
        <f aca="false">+Rohdaten!D2078</f>
        <v>0</v>
      </c>
      <c r="D2087" s="1" t="n">
        <f aca="false">+Rohdaten!E2078</f>
        <v>0</v>
      </c>
      <c r="E2087" s="1" t="n">
        <f aca="false">+Rohdaten!F2078</f>
        <v>0</v>
      </c>
      <c r="F2087" s="1" t="n">
        <f aca="false">+Rohdaten!G2078</f>
        <v>0</v>
      </c>
      <c r="G2087" s="1" t="n">
        <f aca="false">+Rohdaten!H2078</f>
        <v>0</v>
      </c>
      <c r="H2087" s="1" t="n">
        <f aca="false">+Rohdaten!I2078</f>
        <v>0</v>
      </c>
      <c r="I2087" s="2" t="n">
        <f aca="false">+Rohdaten!C2078</f>
        <v>0</v>
      </c>
    </row>
    <row r="2088" customFormat="false" ht="12.75" hidden="false" customHeight="false" outlineLevel="0" collapsed="false">
      <c r="A2088" s="1" t="n">
        <f aca="false">+Rohdaten!A2079</f>
        <v>0</v>
      </c>
      <c r="B2088" s="1" t="n">
        <f aca="false">+Rohdaten!B2079</f>
        <v>0</v>
      </c>
      <c r="C2088" s="1" t="n">
        <f aca="false">+Rohdaten!D2079</f>
        <v>0</v>
      </c>
      <c r="D2088" s="1" t="n">
        <f aca="false">+Rohdaten!E2079</f>
        <v>0</v>
      </c>
      <c r="E2088" s="1" t="n">
        <f aca="false">+Rohdaten!F2079</f>
        <v>0</v>
      </c>
      <c r="F2088" s="1" t="n">
        <f aca="false">+Rohdaten!G2079</f>
        <v>0</v>
      </c>
      <c r="G2088" s="1" t="n">
        <f aca="false">+Rohdaten!H2079</f>
        <v>0</v>
      </c>
      <c r="H2088" s="1" t="n">
        <f aca="false">+Rohdaten!I2079</f>
        <v>0</v>
      </c>
      <c r="I2088" s="2" t="n">
        <f aca="false">+Rohdaten!C2079</f>
        <v>0</v>
      </c>
    </row>
    <row r="2089" customFormat="false" ht="12.75" hidden="false" customHeight="false" outlineLevel="0" collapsed="false">
      <c r="A2089" s="1" t="n">
        <f aca="false">+Rohdaten!A2080</f>
        <v>0</v>
      </c>
      <c r="B2089" s="1" t="n">
        <f aca="false">+Rohdaten!B2080</f>
        <v>0</v>
      </c>
      <c r="C2089" s="1" t="n">
        <f aca="false">+Rohdaten!D2080</f>
        <v>0</v>
      </c>
      <c r="D2089" s="1" t="n">
        <f aca="false">+Rohdaten!E2080</f>
        <v>0</v>
      </c>
      <c r="E2089" s="1" t="n">
        <f aca="false">+Rohdaten!F2080</f>
        <v>0</v>
      </c>
      <c r="F2089" s="1" t="n">
        <f aca="false">+Rohdaten!G2080</f>
        <v>0</v>
      </c>
      <c r="G2089" s="1" t="n">
        <f aca="false">+Rohdaten!H2080</f>
        <v>0</v>
      </c>
      <c r="H2089" s="1" t="n">
        <f aca="false">+Rohdaten!I2080</f>
        <v>0</v>
      </c>
      <c r="I2089" s="2" t="n">
        <f aca="false">+Rohdaten!C2080</f>
        <v>0</v>
      </c>
    </row>
    <row r="2090" customFormat="false" ht="12.75" hidden="false" customHeight="false" outlineLevel="0" collapsed="false">
      <c r="A2090" s="1" t="n">
        <f aca="false">+Rohdaten!A2081</f>
        <v>0</v>
      </c>
      <c r="B2090" s="1" t="n">
        <f aca="false">+Rohdaten!B2081</f>
        <v>0</v>
      </c>
      <c r="C2090" s="1" t="n">
        <f aca="false">+Rohdaten!D2081</f>
        <v>0</v>
      </c>
      <c r="D2090" s="1" t="n">
        <f aca="false">+Rohdaten!E2081</f>
        <v>0</v>
      </c>
      <c r="E2090" s="1" t="n">
        <f aca="false">+Rohdaten!F2081</f>
        <v>0</v>
      </c>
      <c r="F2090" s="1" t="n">
        <f aca="false">+Rohdaten!G2081</f>
        <v>0</v>
      </c>
      <c r="G2090" s="1" t="n">
        <f aca="false">+Rohdaten!H2081</f>
        <v>0</v>
      </c>
      <c r="H2090" s="1" t="n">
        <f aca="false">+Rohdaten!I2081</f>
        <v>0</v>
      </c>
      <c r="I2090" s="2" t="n">
        <f aca="false">+Rohdaten!C2081</f>
        <v>0</v>
      </c>
    </row>
    <row r="2091" customFormat="false" ht="12.75" hidden="false" customHeight="false" outlineLevel="0" collapsed="false">
      <c r="A2091" s="1" t="n">
        <f aca="false">+Rohdaten!A2082</f>
        <v>0</v>
      </c>
      <c r="B2091" s="1" t="n">
        <f aca="false">+Rohdaten!B2082</f>
        <v>0</v>
      </c>
      <c r="C2091" s="1" t="n">
        <f aca="false">+Rohdaten!D2082</f>
        <v>0</v>
      </c>
      <c r="D2091" s="1" t="n">
        <f aca="false">+Rohdaten!E2082</f>
        <v>0</v>
      </c>
      <c r="E2091" s="1" t="n">
        <f aca="false">+Rohdaten!F2082</f>
        <v>0</v>
      </c>
      <c r="F2091" s="1" t="n">
        <f aca="false">+Rohdaten!G2082</f>
        <v>0</v>
      </c>
      <c r="G2091" s="1" t="n">
        <f aca="false">+Rohdaten!H2082</f>
        <v>0</v>
      </c>
      <c r="H2091" s="1" t="n">
        <f aca="false">+Rohdaten!I2082</f>
        <v>0</v>
      </c>
      <c r="I2091" s="2" t="n">
        <f aca="false">+Rohdaten!C2082</f>
        <v>0</v>
      </c>
    </row>
    <row r="2092" customFormat="false" ht="12.75" hidden="false" customHeight="false" outlineLevel="0" collapsed="false">
      <c r="A2092" s="1" t="n">
        <f aca="false">+Rohdaten!A2083</f>
        <v>0</v>
      </c>
      <c r="B2092" s="1" t="n">
        <f aca="false">+Rohdaten!B2083</f>
        <v>0</v>
      </c>
      <c r="C2092" s="1" t="n">
        <f aca="false">+Rohdaten!D2083</f>
        <v>0</v>
      </c>
      <c r="D2092" s="1" t="n">
        <f aca="false">+Rohdaten!E2083</f>
        <v>0</v>
      </c>
      <c r="E2092" s="1" t="n">
        <f aca="false">+Rohdaten!F2083</f>
        <v>0</v>
      </c>
      <c r="F2092" s="1" t="n">
        <f aca="false">+Rohdaten!G2083</f>
        <v>0</v>
      </c>
      <c r="G2092" s="1" t="n">
        <f aca="false">+Rohdaten!H2083</f>
        <v>0</v>
      </c>
      <c r="H2092" s="1" t="n">
        <f aca="false">+Rohdaten!I2083</f>
        <v>0</v>
      </c>
      <c r="I2092" s="2" t="n">
        <f aca="false">+Rohdaten!C2083</f>
        <v>0</v>
      </c>
    </row>
    <row r="2093" customFormat="false" ht="12.75" hidden="false" customHeight="false" outlineLevel="0" collapsed="false">
      <c r="A2093" s="1" t="n">
        <f aca="false">+Rohdaten!A2084</f>
        <v>0</v>
      </c>
      <c r="B2093" s="1" t="n">
        <f aca="false">+Rohdaten!B2084</f>
        <v>0</v>
      </c>
      <c r="C2093" s="1" t="n">
        <f aca="false">+Rohdaten!D2084</f>
        <v>0</v>
      </c>
      <c r="D2093" s="1" t="n">
        <f aca="false">+Rohdaten!E2084</f>
        <v>0</v>
      </c>
      <c r="E2093" s="1" t="n">
        <f aca="false">+Rohdaten!F2084</f>
        <v>0</v>
      </c>
      <c r="F2093" s="1" t="n">
        <f aca="false">+Rohdaten!G2084</f>
        <v>0</v>
      </c>
      <c r="G2093" s="1" t="n">
        <f aca="false">+Rohdaten!H2084</f>
        <v>0</v>
      </c>
      <c r="H2093" s="1" t="n">
        <f aca="false">+Rohdaten!I2084</f>
        <v>0</v>
      </c>
      <c r="I2093" s="2" t="n">
        <f aca="false">+Rohdaten!C2084</f>
        <v>0</v>
      </c>
    </row>
    <row r="2094" customFormat="false" ht="12.75" hidden="false" customHeight="false" outlineLevel="0" collapsed="false">
      <c r="A2094" s="1" t="n">
        <f aca="false">+Rohdaten!A2085</f>
        <v>0</v>
      </c>
      <c r="B2094" s="1" t="n">
        <f aca="false">+Rohdaten!B2085</f>
        <v>0</v>
      </c>
      <c r="C2094" s="1" t="n">
        <f aca="false">+Rohdaten!D2085</f>
        <v>0</v>
      </c>
      <c r="D2094" s="1" t="n">
        <f aca="false">+Rohdaten!E2085</f>
        <v>0</v>
      </c>
      <c r="E2094" s="1" t="n">
        <f aca="false">+Rohdaten!F2085</f>
        <v>0</v>
      </c>
      <c r="F2094" s="1" t="n">
        <f aca="false">+Rohdaten!G2085</f>
        <v>0</v>
      </c>
      <c r="G2094" s="1" t="n">
        <f aca="false">+Rohdaten!H2085</f>
        <v>0</v>
      </c>
      <c r="H2094" s="1" t="n">
        <f aca="false">+Rohdaten!I2085</f>
        <v>0</v>
      </c>
      <c r="I2094" s="2" t="n">
        <f aca="false">+Rohdaten!C2085</f>
        <v>0</v>
      </c>
    </row>
    <row r="2095" customFormat="false" ht="12.75" hidden="false" customHeight="false" outlineLevel="0" collapsed="false">
      <c r="A2095" s="1" t="n">
        <f aca="false">+Rohdaten!A2086</f>
        <v>0</v>
      </c>
      <c r="B2095" s="1" t="n">
        <f aca="false">+Rohdaten!B2086</f>
        <v>0</v>
      </c>
      <c r="C2095" s="1" t="n">
        <f aca="false">+Rohdaten!D2086</f>
        <v>0</v>
      </c>
      <c r="D2095" s="1" t="n">
        <f aca="false">+Rohdaten!E2086</f>
        <v>0</v>
      </c>
      <c r="E2095" s="1" t="n">
        <f aca="false">+Rohdaten!F2086</f>
        <v>0</v>
      </c>
      <c r="F2095" s="1" t="n">
        <f aca="false">+Rohdaten!G2086</f>
        <v>0</v>
      </c>
      <c r="G2095" s="1" t="n">
        <f aca="false">+Rohdaten!H2086</f>
        <v>0</v>
      </c>
      <c r="H2095" s="1" t="n">
        <f aca="false">+Rohdaten!I2086</f>
        <v>0</v>
      </c>
      <c r="I2095" s="2" t="n">
        <f aca="false">+Rohdaten!C2086</f>
        <v>0</v>
      </c>
    </row>
    <row r="2096" customFormat="false" ht="12.75" hidden="false" customHeight="false" outlineLevel="0" collapsed="false">
      <c r="A2096" s="1" t="n">
        <f aca="false">+Rohdaten!A2087</f>
        <v>0</v>
      </c>
      <c r="B2096" s="1" t="n">
        <f aca="false">+Rohdaten!B2087</f>
        <v>0</v>
      </c>
      <c r="C2096" s="1" t="n">
        <f aca="false">+Rohdaten!D2087</f>
        <v>0</v>
      </c>
      <c r="D2096" s="1" t="n">
        <f aca="false">+Rohdaten!E2087</f>
        <v>0</v>
      </c>
      <c r="E2096" s="1" t="n">
        <f aca="false">+Rohdaten!F2087</f>
        <v>0</v>
      </c>
      <c r="F2096" s="1" t="n">
        <f aca="false">+Rohdaten!G2087</f>
        <v>0</v>
      </c>
      <c r="G2096" s="1" t="n">
        <f aca="false">+Rohdaten!H2087</f>
        <v>0</v>
      </c>
      <c r="H2096" s="1" t="n">
        <f aca="false">+Rohdaten!I2087</f>
        <v>0</v>
      </c>
      <c r="I2096" s="2" t="n">
        <f aca="false">+Rohdaten!C2087</f>
        <v>0</v>
      </c>
    </row>
    <row r="2097" customFormat="false" ht="12.75" hidden="false" customHeight="false" outlineLevel="0" collapsed="false">
      <c r="A2097" s="1" t="n">
        <f aca="false">+Rohdaten!A2088</f>
        <v>0</v>
      </c>
      <c r="B2097" s="1" t="n">
        <f aca="false">+Rohdaten!B2088</f>
        <v>0</v>
      </c>
      <c r="C2097" s="1" t="n">
        <f aca="false">+Rohdaten!D2088</f>
        <v>0</v>
      </c>
      <c r="D2097" s="1" t="n">
        <f aca="false">+Rohdaten!E2088</f>
        <v>0</v>
      </c>
      <c r="E2097" s="1" t="n">
        <f aca="false">+Rohdaten!F2088</f>
        <v>0</v>
      </c>
      <c r="F2097" s="1" t="n">
        <f aca="false">+Rohdaten!G2088</f>
        <v>0</v>
      </c>
      <c r="G2097" s="1" t="n">
        <f aca="false">+Rohdaten!H2088</f>
        <v>0</v>
      </c>
      <c r="H2097" s="1" t="n">
        <f aca="false">+Rohdaten!I2088</f>
        <v>0</v>
      </c>
      <c r="I2097" s="2" t="n">
        <f aca="false">+Rohdaten!C2088</f>
        <v>0</v>
      </c>
    </row>
    <row r="2098" customFormat="false" ht="12.75" hidden="false" customHeight="false" outlineLevel="0" collapsed="false">
      <c r="A2098" s="1" t="n">
        <f aca="false">+Rohdaten!A2089</f>
        <v>0</v>
      </c>
      <c r="B2098" s="1" t="n">
        <f aca="false">+Rohdaten!B2089</f>
        <v>0</v>
      </c>
      <c r="C2098" s="1" t="n">
        <f aca="false">+Rohdaten!D2089</f>
        <v>0</v>
      </c>
      <c r="D2098" s="1" t="n">
        <f aca="false">+Rohdaten!E2089</f>
        <v>0</v>
      </c>
      <c r="E2098" s="1" t="n">
        <f aca="false">+Rohdaten!F2089</f>
        <v>0</v>
      </c>
      <c r="F2098" s="1" t="n">
        <f aca="false">+Rohdaten!G2089</f>
        <v>0</v>
      </c>
      <c r="G2098" s="1" t="n">
        <f aca="false">+Rohdaten!H2089</f>
        <v>0</v>
      </c>
      <c r="H2098" s="1" t="n">
        <f aca="false">+Rohdaten!I2089</f>
        <v>0</v>
      </c>
      <c r="I2098" s="2" t="n">
        <f aca="false">+Rohdaten!C2089</f>
        <v>0</v>
      </c>
    </row>
    <row r="2099" customFormat="false" ht="12.75" hidden="false" customHeight="false" outlineLevel="0" collapsed="false">
      <c r="A2099" s="1" t="n">
        <f aca="false">+Rohdaten!A2090</f>
        <v>0</v>
      </c>
      <c r="B2099" s="1" t="n">
        <f aca="false">+Rohdaten!B2090</f>
        <v>0</v>
      </c>
      <c r="C2099" s="1" t="n">
        <f aca="false">+Rohdaten!D2090</f>
        <v>0</v>
      </c>
      <c r="D2099" s="1" t="n">
        <f aca="false">+Rohdaten!E2090</f>
        <v>0</v>
      </c>
      <c r="E2099" s="1" t="n">
        <f aca="false">+Rohdaten!F2090</f>
        <v>0</v>
      </c>
      <c r="F2099" s="1" t="n">
        <f aca="false">+Rohdaten!G2090</f>
        <v>0</v>
      </c>
      <c r="G2099" s="1" t="n">
        <f aca="false">+Rohdaten!H2090</f>
        <v>0</v>
      </c>
      <c r="H2099" s="1" t="n">
        <f aca="false">+Rohdaten!I2090</f>
        <v>0</v>
      </c>
      <c r="I2099" s="2" t="n">
        <f aca="false">+Rohdaten!C2090</f>
        <v>0</v>
      </c>
    </row>
    <row r="2100" customFormat="false" ht="12.75" hidden="false" customHeight="false" outlineLevel="0" collapsed="false">
      <c r="A2100" s="1" t="n">
        <f aca="false">+Rohdaten!A2091</f>
        <v>0</v>
      </c>
      <c r="B2100" s="1" t="n">
        <f aca="false">+Rohdaten!B2091</f>
        <v>0</v>
      </c>
      <c r="C2100" s="1" t="n">
        <f aca="false">+Rohdaten!D2091</f>
        <v>0</v>
      </c>
      <c r="D2100" s="1" t="n">
        <f aca="false">+Rohdaten!E2091</f>
        <v>0</v>
      </c>
      <c r="E2100" s="1" t="n">
        <f aca="false">+Rohdaten!F2091</f>
        <v>0</v>
      </c>
      <c r="F2100" s="1" t="n">
        <f aca="false">+Rohdaten!G2091</f>
        <v>0</v>
      </c>
      <c r="G2100" s="1" t="n">
        <f aca="false">+Rohdaten!H2091</f>
        <v>0</v>
      </c>
      <c r="H2100" s="1" t="n">
        <f aca="false">+Rohdaten!I2091</f>
        <v>0</v>
      </c>
      <c r="I2100" s="2" t="n">
        <f aca="false">+Rohdaten!C2091</f>
        <v>0</v>
      </c>
    </row>
    <row r="2101" customFormat="false" ht="12.75" hidden="false" customHeight="false" outlineLevel="0" collapsed="false">
      <c r="A2101" s="1" t="n">
        <f aca="false">+Rohdaten!A2092</f>
        <v>0</v>
      </c>
      <c r="B2101" s="1" t="n">
        <f aca="false">+Rohdaten!B2092</f>
        <v>0</v>
      </c>
      <c r="C2101" s="1" t="n">
        <f aca="false">+Rohdaten!D2092</f>
        <v>0</v>
      </c>
      <c r="D2101" s="1" t="n">
        <f aca="false">+Rohdaten!E2092</f>
        <v>0</v>
      </c>
      <c r="E2101" s="1" t="n">
        <f aca="false">+Rohdaten!F2092</f>
        <v>0</v>
      </c>
      <c r="F2101" s="1" t="n">
        <f aca="false">+Rohdaten!G2092</f>
        <v>0</v>
      </c>
      <c r="G2101" s="1" t="n">
        <f aca="false">+Rohdaten!H2092</f>
        <v>0</v>
      </c>
      <c r="H2101" s="1" t="n">
        <f aca="false">+Rohdaten!I2092</f>
        <v>0</v>
      </c>
      <c r="I2101" s="2" t="n">
        <f aca="false">+Rohdaten!C2092</f>
        <v>0</v>
      </c>
    </row>
    <row r="2102" customFormat="false" ht="12.75" hidden="false" customHeight="false" outlineLevel="0" collapsed="false">
      <c r="A2102" s="1" t="n">
        <f aca="false">+Rohdaten!A2093</f>
        <v>0</v>
      </c>
      <c r="B2102" s="1" t="n">
        <f aca="false">+Rohdaten!B2093</f>
        <v>0</v>
      </c>
      <c r="C2102" s="1" t="n">
        <f aca="false">+Rohdaten!D2093</f>
        <v>0</v>
      </c>
      <c r="D2102" s="1" t="n">
        <f aca="false">+Rohdaten!E2093</f>
        <v>0</v>
      </c>
      <c r="E2102" s="1" t="n">
        <f aca="false">+Rohdaten!F2093</f>
        <v>0</v>
      </c>
      <c r="F2102" s="1" t="n">
        <f aca="false">+Rohdaten!G2093</f>
        <v>0</v>
      </c>
      <c r="G2102" s="1" t="n">
        <f aca="false">+Rohdaten!H2093</f>
        <v>0</v>
      </c>
      <c r="H2102" s="1" t="n">
        <f aca="false">+Rohdaten!I2093</f>
        <v>0</v>
      </c>
      <c r="I2102" s="2" t="n">
        <f aca="false">+Rohdaten!C2093</f>
        <v>0</v>
      </c>
    </row>
    <row r="2103" customFormat="false" ht="12.75" hidden="false" customHeight="false" outlineLevel="0" collapsed="false">
      <c r="A2103" s="1" t="n">
        <f aca="false">+Rohdaten!A2094</f>
        <v>0</v>
      </c>
      <c r="B2103" s="1" t="n">
        <f aca="false">+Rohdaten!B2094</f>
        <v>0</v>
      </c>
      <c r="C2103" s="1" t="n">
        <f aca="false">+Rohdaten!D2094</f>
        <v>0</v>
      </c>
      <c r="D2103" s="1" t="n">
        <f aca="false">+Rohdaten!E2094</f>
        <v>0</v>
      </c>
      <c r="E2103" s="1" t="n">
        <f aca="false">+Rohdaten!F2094</f>
        <v>0</v>
      </c>
      <c r="F2103" s="1" t="n">
        <f aca="false">+Rohdaten!G2094</f>
        <v>0</v>
      </c>
      <c r="G2103" s="1" t="n">
        <f aca="false">+Rohdaten!H2094</f>
        <v>0</v>
      </c>
      <c r="H2103" s="1" t="n">
        <f aca="false">+Rohdaten!I2094</f>
        <v>0</v>
      </c>
      <c r="I2103" s="2" t="n">
        <f aca="false">+Rohdaten!C2094</f>
        <v>0</v>
      </c>
    </row>
    <row r="2104" customFormat="false" ht="12.75" hidden="false" customHeight="false" outlineLevel="0" collapsed="false">
      <c r="A2104" s="1" t="n">
        <f aca="false">+Rohdaten!A2095</f>
        <v>0</v>
      </c>
      <c r="B2104" s="1" t="n">
        <f aca="false">+Rohdaten!B2095</f>
        <v>0</v>
      </c>
      <c r="C2104" s="1" t="n">
        <f aca="false">+Rohdaten!D2095</f>
        <v>0</v>
      </c>
      <c r="D2104" s="1" t="n">
        <f aca="false">+Rohdaten!E2095</f>
        <v>0</v>
      </c>
      <c r="E2104" s="1" t="n">
        <f aca="false">+Rohdaten!F2095</f>
        <v>0</v>
      </c>
      <c r="F2104" s="1" t="n">
        <f aca="false">+Rohdaten!G2095</f>
        <v>0</v>
      </c>
      <c r="G2104" s="1" t="n">
        <f aca="false">+Rohdaten!H2095</f>
        <v>0</v>
      </c>
      <c r="H2104" s="1" t="n">
        <f aca="false">+Rohdaten!I2095</f>
        <v>0</v>
      </c>
      <c r="I2104" s="2" t="n">
        <f aca="false">+Rohdaten!C2095</f>
        <v>0</v>
      </c>
    </row>
    <row r="2105" customFormat="false" ht="12.75" hidden="false" customHeight="false" outlineLevel="0" collapsed="false">
      <c r="A2105" s="1" t="n">
        <f aca="false">+Rohdaten!A2096</f>
        <v>0</v>
      </c>
      <c r="B2105" s="1" t="n">
        <f aca="false">+Rohdaten!B2096</f>
        <v>0</v>
      </c>
      <c r="C2105" s="1" t="n">
        <f aca="false">+Rohdaten!D2096</f>
        <v>0</v>
      </c>
      <c r="D2105" s="1" t="n">
        <f aca="false">+Rohdaten!E2096</f>
        <v>0</v>
      </c>
      <c r="E2105" s="1" t="n">
        <f aca="false">+Rohdaten!F2096</f>
        <v>0</v>
      </c>
      <c r="F2105" s="1" t="n">
        <f aca="false">+Rohdaten!G2096</f>
        <v>0</v>
      </c>
      <c r="G2105" s="1" t="n">
        <f aca="false">+Rohdaten!H2096</f>
        <v>0</v>
      </c>
      <c r="H2105" s="1" t="n">
        <f aca="false">+Rohdaten!I2096</f>
        <v>0</v>
      </c>
      <c r="I2105" s="2" t="n">
        <f aca="false">+Rohdaten!C2096</f>
        <v>0</v>
      </c>
    </row>
    <row r="2106" customFormat="false" ht="12.75" hidden="false" customHeight="false" outlineLevel="0" collapsed="false">
      <c r="A2106" s="1" t="n">
        <f aca="false">+Rohdaten!A2097</f>
        <v>0</v>
      </c>
      <c r="B2106" s="1" t="n">
        <f aca="false">+Rohdaten!B2097</f>
        <v>0</v>
      </c>
      <c r="C2106" s="1" t="n">
        <f aca="false">+Rohdaten!D2097</f>
        <v>0</v>
      </c>
      <c r="D2106" s="1" t="n">
        <f aca="false">+Rohdaten!E2097</f>
        <v>0</v>
      </c>
      <c r="E2106" s="1" t="n">
        <f aca="false">+Rohdaten!F2097</f>
        <v>0</v>
      </c>
      <c r="F2106" s="1" t="n">
        <f aca="false">+Rohdaten!G2097</f>
        <v>0</v>
      </c>
      <c r="G2106" s="1" t="n">
        <f aca="false">+Rohdaten!H2097</f>
        <v>0</v>
      </c>
      <c r="H2106" s="1" t="n">
        <f aca="false">+Rohdaten!I2097</f>
        <v>0</v>
      </c>
      <c r="I2106" s="2" t="n">
        <f aca="false">+Rohdaten!C2097</f>
        <v>0</v>
      </c>
    </row>
    <row r="2107" customFormat="false" ht="12.75" hidden="false" customHeight="false" outlineLevel="0" collapsed="false">
      <c r="A2107" s="1" t="n">
        <f aca="false">+Rohdaten!A2098</f>
        <v>0</v>
      </c>
      <c r="B2107" s="1" t="n">
        <f aca="false">+Rohdaten!B2098</f>
        <v>0</v>
      </c>
      <c r="C2107" s="1" t="n">
        <f aca="false">+Rohdaten!D2098</f>
        <v>0</v>
      </c>
      <c r="D2107" s="1" t="n">
        <f aca="false">+Rohdaten!E2098</f>
        <v>0</v>
      </c>
      <c r="E2107" s="1" t="n">
        <f aca="false">+Rohdaten!F2098</f>
        <v>0</v>
      </c>
      <c r="F2107" s="1" t="n">
        <f aca="false">+Rohdaten!G2098</f>
        <v>0</v>
      </c>
      <c r="G2107" s="1" t="n">
        <f aca="false">+Rohdaten!H2098</f>
        <v>0</v>
      </c>
      <c r="H2107" s="1" t="n">
        <f aca="false">+Rohdaten!I2098</f>
        <v>0</v>
      </c>
      <c r="I2107" s="2" t="n">
        <f aca="false">+Rohdaten!C2098</f>
        <v>0</v>
      </c>
    </row>
    <row r="2108" customFormat="false" ht="12.75" hidden="false" customHeight="false" outlineLevel="0" collapsed="false">
      <c r="A2108" s="1" t="n">
        <f aca="false">+Rohdaten!A2099</f>
        <v>0</v>
      </c>
      <c r="B2108" s="1" t="n">
        <f aca="false">+Rohdaten!B2099</f>
        <v>0</v>
      </c>
      <c r="C2108" s="1" t="n">
        <f aca="false">+Rohdaten!D2099</f>
        <v>0</v>
      </c>
      <c r="D2108" s="1" t="n">
        <f aca="false">+Rohdaten!E2099</f>
        <v>0</v>
      </c>
      <c r="E2108" s="1" t="n">
        <f aca="false">+Rohdaten!F2099</f>
        <v>0</v>
      </c>
      <c r="F2108" s="1" t="n">
        <f aca="false">+Rohdaten!G2099</f>
        <v>0</v>
      </c>
      <c r="G2108" s="1" t="n">
        <f aca="false">+Rohdaten!H2099</f>
        <v>0</v>
      </c>
      <c r="H2108" s="1" t="n">
        <f aca="false">+Rohdaten!I2099</f>
        <v>0</v>
      </c>
      <c r="I2108" s="2" t="n">
        <f aca="false">+Rohdaten!C2099</f>
        <v>0</v>
      </c>
    </row>
    <row r="2109" customFormat="false" ht="12.75" hidden="false" customHeight="false" outlineLevel="0" collapsed="false">
      <c r="A2109" s="1" t="n">
        <f aca="false">+Rohdaten!A2100</f>
        <v>0</v>
      </c>
      <c r="B2109" s="1" t="n">
        <f aca="false">+Rohdaten!B2100</f>
        <v>0</v>
      </c>
      <c r="C2109" s="1" t="n">
        <f aca="false">+Rohdaten!D2100</f>
        <v>0</v>
      </c>
      <c r="D2109" s="1" t="n">
        <f aca="false">+Rohdaten!E2100</f>
        <v>0</v>
      </c>
      <c r="E2109" s="1" t="n">
        <f aca="false">+Rohdaten!F2100</f>
        <v>0</v>
      </c>
      <c r="F2109" s="1" t="n">
        <f aca="false">+Rohdaten!G2100</f>
        <v>0</v>
      </c>
      <c r="G2109" s="1" t="n">
        <f aca="false">+Rohdaten!H2100</f>
        <v>0</v>
      </c>
      <c r="H2109" s="1" t="n">
        <f aca="false">+Rohdaten!I2100</f>
        <v>0</v>
      </c>
      <c r="I2109" s="2" t="n">
        <f aca="false">+Rohdaten!C2100</f>
        <v>0</v>
      </c>
    </row>
    <row r="2110" customFormat="false" ht="12.75" hidden="false" customHeight="false" outlineLevel="0" collapsed="false">
      <c r="A2110" s="1" t="n">
        <f aca="false">+Rohdaten!A2101</f>
        <v>0</v>
      </c>
      <c r="B2110" s="1" t="n">
        <f aca="false">+Rohdaten!B2101</f>
        <v>0</v>
      </c>
      <c r="C2110" s="1" t="n">
        <f aca="false">+Rohdaten!D2101</f>
        <v>0</v>
      </c>
      <c r="D2110" s="1" t="n">
        <f aca="false">+Rohdaten!E2101</f>
        <v>0</v>
      </c>
      <c r="E2110" s="1" t="n">
        <f aca="false">+Rohdaten!F2101</f>
        <v>0</v>
      </c>
      <c r="F2110" s="1" t="n">
        <f aca="false">+Rohdaten!G2101</f>
        <v>0</v>
      </c>
      <c r="G2110" s="1" t="n">
        <f aca="false">+Rohdaten!H2101</f>
        <v>0</v>
      </c>
      <c r="H2110" s="1" t="n">
        <f aca="false">+Rohdaten!I2101</f>
        <v>0</v>
      </c>
      <c r="I2110" s="2" t="n">
        <f aca="false">+Rohdaten!C2101</f>
        <v>0</v>
      </c>
    </row>
    <row r="2111" customFormat="false" ht="12.75" hidden="false" customHeight="false" outlineLevel="0" collapsed="false">
      <c r="A2111" s="1" t="n">
        <f aca="false">+Rohdaten!A2102</f>
        <v>0</v>
      </c>
      <c r="B2111" s="1" t="n">
        <f aca="false">+Rohdaten!B2102</f>
        <v>0</v>
      </c>
      <c r="C2111" s="1" t="n">
        <f aca="false">+Rohdaten!D2102</f>
        <v>0</v>
      </c>
      <c r="D2111" s="1" t="n">
        <f aca="false">+Rohdaten!E2102</f>
        <v>0</v>
      </c>
      <c r="E2111" s="1" t="n">
        <f aca="false">+Rohdaten!F2102</f>
        <v>0</v>
      </c>
      <c r="F2111" s="1" t="n">
        <f aca="false">+Rohdaten!G2102</f>
        <v>0</v>
      </c>
      <c r="G2111" s="1" t="n">
        <f aca="false">+Rohdaten!H2102</f>
        <v>0</v>
      </c>
      <c r="H2111" s="1" t="n">
        <f aca="false">+Rohdaten!I2102</f>
        <v>0</v>
      </c>
      <c r="I2111" s="2" t="n">
        <f aca="false">+Rohdaten!C2102</f>
        <v>0</v>
      </c>
    </row>
    <row r="2112" customFormat="false" ht="12.75" hidden="false" customHeight="false" outlineLevel="0" collapsed="false">
      <c r="A2112" s="1" t="n">
        <f aca="false">+Rohdaten!A2103</f>
        <v>0</v>
      </c>
      <c r="B2112" s="1" t="n">
        <f aca="false">+Rohdaten!B2103</f>
        <v>0</v>
      </c>
      <c r="C2112" s="1" t="n">
        <f aca="false">+Rohdaten!D2103</f>
        <v>0</v>
      </c>
      <c r="D2112" s="1" t="n">
        <f aca="false">+Rohdaten!E2103</f>
        <v>0</v>
      </c>
      <c r="E2112" s="1" t="n">
        <f aca="false">+Rohdaten!F2103</f>
        <v>0</v>
      </c>
      <c r="F2112" s="1" t="n">
        <f aca="false">+Rohdaten!G2103</f>
        <v>0</v>
      </c>
      <c r="G2112" s="1" t="n">
        <f aca="false">+Rohdaten!H2103</f>
        <v>0</v>
      </c>
      <c r="H2112" s="1" t="n">
        <f aca="false">+Rohdaten!I2103</f>
        <v>0</v>
      </c>
      <c r="I2112" s="2" t="n">
        <f aca="false">+Rohdaten!C2103</f>
        <v>0</v>
      </c>
    </row>
    <row r="2113" customFormat="false" ht="12.75" hidden="false" customHeight="false" outlineLevel="0" collapsed="false">
      <c r="A2113" s="1" t="n">
        <f aca="false">+Rohdaten!A2104</f>
        <v>0</v>
      </c>
      <c r="B2113" s="1" t="n">
        <f aca="false">+Rohdaten!B2104</f>
        <v>0</v>
      </c>
      <c r="C2113" s="1" t="n">
        <f aca="false">+Rohdaten!D2104</f>
        <v>0</v>
      </c>
      <c r="D2113" s="1" t="n">
        <f aca="false">+Rohdaten!E2104</f>
        <v>0</v>
      </c>
      <c r="E2113" s="1" t="n">
        <f aca="false">+Rohdaten!F2104</f>
        <v>0</v>
      </c>
      <c r="F2113" s="1" t="n">
        <f aca="false">+Rohdaten!G2104</f>
        <v>0</v>
      </c>
      <c r="G2113" s="1" t="n">
        <f aca="false">+Rohdaten!H2104</f>
        <v>0</v>
      </c>
      <c r="H2113" s="1" t="n">
        <f aca="false">+Rohdaten!I2104</f>
        <v>0</v>
      </c>
      <c r="I2113" s="2" t="n">
        <f aca="false">+Rohdaten!C2104</f>
        <v>0</v>
      </c>
    </row>
    <row r="2114" customFormat="false" ht="12.75" hidden="false" customHeight="false" outlineLevel="0" collapsed="false">
      <c r="A2114" s="1" t="n">
        <f aca="false">+Rohdaten!A2105</f>
        <v>0</v>
      </c>
      <c r="B2114" s="1" t="n">
        <f aca="false">+Rohdaten!B2105</f>
        <v>0</v>
      </c>
      <c r="C2114" s="1" t="n">
        <f aca="false">+Rohdaten!D2105</f>
        <v>0</v>
      </c>
      <c r="D2114" s="1" t="n">
        <f aca="false">+Rohdaten!E2105</f>
        <v>0</v>
      </c>
      <c r="E2114" s="1" t="n">
        <f aca="false">+Rohdaten!F2105</f>
        <v>0</v>
      </c>
      <c r="F2114" s="1" t="n">
        <f aca="false">+Rohdaten!G2105</f>
        <v>0</v>
      </c>
      <c r="G2114" s="1" t="n">
        <f aca="false">+Rohdaten!H2105</f>
        <v>0</v>
      </c>
      <c r="H2114" s="1" t="n">
        <f aca="false">+Rohdaten!I2105</f>
        <v>0</v>
      </c>
      <c r="I2114" s="2" t="n">
        <f aca="false">+Rohdaten!C2105</f>
        <v>0</v>
      </c>
    </row>
    <row r="2115" customFormat="false" ht="12.75" hidden="false" customHeight="false" outlineLevel="0" collapsed="false">
      <c r="A2115" s="1" t="n">
        <f aca="false">+Rohdaten!A2106</f>
        <v>0</v>
      </c>
      <c r="B2115" s="1" t="n">
        <f aca="false">+Rohdaten!B2106</f>
        <v>0</v>
      </c>
      <c r="C2115" s="1" t="n">
        <f aca="false">+Rohdaten!D2106</f>
        <v>0</v>
      </c>
      <c r="D2115" s="1" t="n">
        <f aca="false">+Rohdaten!E2106</f>
        <v>0</v>
      </c>
      <c r="E2115" s="1" t="n">
        <f aca="false">+Rohdaten!F2106</f>
        <v>0</v>
      </c>
      <c r="F2115" s="1" t="n">
        <f aca="false">+Rohdaten!G2106</f>
        <v>0</v>
      </c>
      <c r="G2115" s="1" t="n">
        <f aca="false">+Rohdaten!H2106</f>
        <v>0</v>
      </c>
      <c r="H2115" s="1" t="n">
        <f aca="false">+Rohdaten!I2106</f>
        <v>0</v>
      </c>
      <c r="I2115" s="2" t="n">
        <f aca="false">+Rohdaten!C2106</f>
        <v>0</v>
      </c>
    </row>
    <row r="2116" customFormat="false" ht="12.75" hidden="false" customHeight="false" outlineLevel="0" collapsed="false">
      <c r="A2116" s="1" t="n">
        <f aca="false">+Rohdaten!A2107</f>
        <v>0</v>
      </c>
      <c r="B2116" s="1" t="n">
        <f aca="false">+Rohdaten!B2107</f>
        <v>0</v>
      </c>
      <c r="C2116" s="1" t="n">
        <f aca="false">+Rohdaten!D2107</f>
        <v>0</v>
      </c>
      <c r="D2116" s="1" t="n">
        <f aca="false">+Rohdaten!E2107</f>
        <v>0</v>
      </c>
      <c r="E2116" s="1" t="n">
        <f aca="false">+Rohdaten!F2107</f>
        <v>0</v>
      </c>
      <c r="F2116" s="1" t="n">
        <f aca="false">+Rohdaten!G2107</f>
        <v>0</v>
      </c>
      <c r="G2116" s="1" t="n">
        <f aca="false">+Rohdaten!H2107</f>
        <v>0</v>
      </c>
      <c r="H2116" s="1" t="n">
        <f aca="false">+Rohdaten!I2107</f>
        <v>0</v>
      </c>
      <c r="I2116" s="2" t="n">
        <f aca="false">+Rohdaten!C2107</f>
        <v>0</v>
      </c>
    </row>
    <row r="2117" customFormat="false" ht="12.75" hidden="false" customHeight="false" outlineLevel="0" collapsed="false">
      <c r="A2117" s="1" t="n">
        <f aca="false">+Rohdaten!A2108</f>
        <v>0</v>
      </c>
      <c r="B2117" s="1" t="n">
        <f aca="false">+Rohdaten!B2108</f>
        <v>0</v>
      </c>
      <c r="C2117" s="1" t="n">
        <f aca="false">+Rohdaten!D2108</f>
        <v>0</v>
      </c>
      <c r="D2117" s="1" t="n">
        <f aca="false">+Rohdaten!E2108</f>
        <v>0</v>
      </c>
      <c r="E2117" s="1" t="n">
        <f aca="false">+Rohdaten!F2108</f>
        <v>0</v>
      </c>
      <c r="F2117" s="1" t="n">
        <f aca="false">+Rohdaten!G2108</f>
        <v>0</v>
      </c>
      <c r="G2117" s="1" t="n">
        <f aca="false">+Rohdaten!H2108</f>
        <v>0</v>
      </c>
      <c r="H2117" s="1" t="n">
        <f aca="false">+Rohdaten!I2108</f>
        <v>0</v>
      </c>
      <c r="I2117" s="2" t="n">
        <f aca="false">+Rohdaten!C2108</f>
        <v>0</v>
      </c>
    </row>
    <row r="2118" customFormat="false" ht="12.75" hidden="false" customHeight="false" outlineLevel="0" collapsed="false">
      <c r="A2118" s="1" t="n">
        <f aca="false">+Rohdaten!A2109</f>
        <v>0</v>
      </c>
      <c r="B2118" s="1" t="n">
        <f aca="false">+Rohdaten!B2109</f>
        <v>0</v>
      </c>
      <c r="C2118" s="1" t="n">
        <f aca="false">+Rohdaten!D2109</f>
        <v>0</v>
      </c>
      <c r="D2118" s="1" t="n">
        <f aca="false">+Rohdaten!E2109</f>
        <v>0</v>
      </c>
      <c r="E2118" s="1" t="n">
        <f aca="false">+Rohdaten!F2109</f>
        <v>0</v>
      </c>
      <c r="F2118" s="1" t="n">
        <f aca="false">+Rohdaten!G2109</f>
        <v>0</v>
      </c>
      <c r="G2118" s="1" t="n">
        <f aca="false">+Rohdaten!H2109</f>
        <v>0</v>
      </c>
      <c r="H2118" s="1" t="n">
        <f aca="false">+Rohdaten!I2109</f>
        <v>0</v>
      </c>
      <c r="I2118" s="2" t="n">
        <f aca="false">+Rohdaten!C2109</f>
        <v>0</v>
      </c>
    </row>
    <row r="2119" customFormat="false" ht="12.75" hidden="false" customHeight="false" outlineLevel="0" collapsed="false">
      <c r="A2119" s="1" t="n">
        <f aca="false">+Rohdaten!A2110</f>
        <v>0</v>
      </c>
      <c r="B2119" s="1" t="n">
        <f aca="false">+Rohdaten!B2110</f>
        <v>0</v>
      </c>
      <c r="C2119" s="1" t="n">
        <f aca="false">+Rohdaten!D2110</f>
        <v>0</v>
      </c>
      <c r="D2119" s="1" t="n">
        <f aca="false">+Rohdaten!E2110</f>
        <v>0</v>
      </c>
      <c r="E2119" s="1" t="n">
        <f aca="false">+Rohdaten!F2110</f>
        <v>0</v>
      </c>
      <c r="F2119" s="1" t="n">
        <f aca="false">+Rohdaten!G2110</f>
        <v>0</v>
      </c>
      <c r="G2119" s="1" t="n">
        <f aca="false">+Rohdaten!H2110</f>
        <v>0</v>
      </c>
      <c r="H2119" s="1" t="n">
        <f aca="false">+Rohdaten!I2110</f>
        <v>0</v>
      </c>
      <c r="I2119" s="2" t="n">
        <f aca="false">+Rohdaten!C2110</f>
        <v>0</v>
      </c>
    </row>
    <row r="2120" customFormat="false" ht="12.75" hidden="false" customHeight="false" outlineLevel="0" collapsed="false">
      <c r="A2120" s="1" t="n">
        <f aca="false">+Rohdaten!A2111</f>
        <v>0</v>
      </c>
      <c r="B2120" s="1" t="n">
        <f aca="false">+Rohdaten!B2111</f>
        <v>0</v>
      </c>
      <c r="C2120" s="1" t="n">
        <f aca="false">+Rohdaten!D2111</f>
        <v>0</v>
      </c>
      <c r="D2120" s="1" t="n">
        <f aca="false">+Rohdaten!E2111</f>
        <v>0</v>
      </c>
      <c r="E2120" s="1" t="n">
        <f aca="false">+Rohdaten!F2111</f>
        <v>0</v>
      </c>
      <c r="F2120" s="1" t="n">
        <f aca="false">+Rohdaten!G2111</f>
        <v>0</v>
      </c>
      <c r="G2120" s="1" t="n">
        <f aca="false">+Rohdaten!H2111</f>
        <v>0</v>
      </c>
      <c r="H2120" s="1" t="n">
        <f aca="false">+Rohdaten!I2111</f>
        <v>0</v>
      </c>
      <c r="I2120" s="2" t="n">
        <f aca="false">+Rohdaten!C2111</f>
        <v>0</v>
      </c>
    </row>
    <row r="2121" customFormat="false" ht="12.75" hidden="false" customHeight="false" outlineLevel="0" collapsed="false">
      <c r="A2121" s="1" t="n">
        <f aca="false">+Rohdaten!A2112</f>
        <v>0</v>
      </c>
      <c r="B2121" s="1" t="n">
        <f aca="false">+Rohdaten!B2112</f>
        <v>0</v>
      </c>
      <c r="C2121" s="1" t="n">
        <f aca="false">+Rohdaten!D2112</f>
        <v>0</v>
      </c>
      <c r="D2121" s="1" t="n">
        <f aca="false">+Rohdaten!E2112</f>
        <v>0</v>
      </c>
      <c r="E2121" s="1" t="n">
        <f aca="false">+Rohdaten!F2112</f>
        <v>0</v>
      </c>
      <c r="F2121" s="1" t="n">
        <f aca="false">+Rohdaten!G2112</f>
        <v>0</v>
      </c>
      <c r="G2121" s="1" t="n">
        <f aca="false">+Rohdaten!H2112</f>
        <v>0</v>
      </c>
      <c r="H2121" s="1" t="n">
        <f aca="false">+Rohdaten!I2112</f>
        <v>0</v>
      </c>
      <c r="I2121" s="2" t="n">
        <f aca="false">+Rohdaten!C2112</f>
        <v>0</v>
      </c>
    </row>
    <row r="2122" customFormat="false" ht="12.75" hidden="false" customHeight="false" outlineLevel="0" collapsed="false">
      <c r="A2122" s="1" t="n">
        <f aca="false">+Rohdaten!A2113</f>
        <v>0</v>
      </c>
      <c r="B2122" s="1" t="n">
        <f aca="false">+Rohdaten!B2113</f>
        <v>0</v>
      </c>
      <c r="C2122" s="1" t="n">
        <f aca="false">+Rohdaten!D2113</f>
        <v>0</v>
      </c>
      <c r="D2122" s="1" t="n">
        <f aca="false">+Rohdaten!E2113</f>
        <v>0</v>
      </c>
      <c r="E2122" s="1" t="n">
        <f aca="false">+Rohdaten!F2113</f>
        <v>0</v>
      </c>
      <c r="F2122" s="1" t="n">
        <f aca="false">+Rohdaten!G2113</f>
        <v>0</v>
      </c>
      <c r="G2122" s="1" t="n">
        <f aca="false">+Rohdaten!H2113</f>
        <v>0</v>
      </c>
      <c r="H2122" s="1" t="n">
        <f aca="false">+Rohdaten!I2113</f>
        <v>0</v>
      </c>
      <c r="I2122" s="2" t="n">
        <f aca="false">+Rohdaten!C2113</f>
        <v>0</v>
      </c>
    </row>
    <row r="2123" customFormat="false" ht="12.75" hidden="false" customHeight="false" outlineLevel="0" collapsed="false">
      <c r="A2123" s="1" t="n">
        <f aca="false">+Rohdaten!A2114</f>
        <v>0</v>
      </c>
      <c r="B2123" s="1" t="n">
        <f aca="false">+Rohdaten!B2114</f>
        <v>0</v>
      </c>
      <c r="C2123" s="1" t="n">
        <f aca="false">+Rohdaten!D2114</f>
        <v>0</v>
      </c>
      <c r="D2123" s="1" t="n">
        <f aca="false">+Rohdaten!E2114</f>
        <v>0</v>
      </c>
      <c r="E2123" s="1" t="n">
        <f aca="false">+Rohdaten!F2114</f>
        <v>0</v>
      </c>
      <c r="F2123" s="1" t="n">
        <f aca="false">+Rohdaten!G2114</f>
        <v>0</v>
      </c>
      <c r="G2123" s="1" t="n">
        <f aca="false">+Rohdaten!H2114</f>
        <v>0</v>
      </c>
      <c r="H2123" s="1" t="n">
        <f aca="false">+Rohdaten!I2114</f>
        <v>0</v>
      </c>
      <c r="I2123" s="2" t="n">
        <f aca="false">+Rohdaten!C2114</f>
        <v>0</v>
      </c>
    </row>
    <row r="2124" customFormat="false" ht="12.75" hidden="false" customHeight="false" outlineLevel="0" collapsed="false">
      <c r="A2124" s="1" t="n">
        <f aca="false">+Rohdaten!A2115</f>
        <v>0</v>
      </c>
      <c r="B2124" s="1" t="n">
        <f aca="false">+Rohdaten!B2115</f>
        <v>0</v>
      </c>
      <c r="C2124" s="1" t="n">
        <f aca="false">+Rohdaten!D2115</f>
        <v>0</v>
      </c>
      <c r="D2124" s="1" t="n">
        <f aca="false">+Rohdaten!E2115</f>
        <v>0</v>
      </c>
      <c r="E2124" s="1" t="n">
        <f aca="false">+Rohdaten!F2115</f>
        <v>0</v>
      </c>
      <c r="F2124" s="1" t="n">
        <f aca="false">+Rohdaten!G2115</f>
        <v>0</v>
      </c>
      <c r="G2124" s="1" t="n">
        <f aca="false">+Rohdaten!H2115</f>
        <v>0</v>
      </c>
      <c r="H2124" s="1" t="n">
        <f aca="false">+Rohdaten!I2115</f>
        <v>0</v>
      </c>
      <c r="I2124" s="2" t="n">
        <f aca="false">+Rohdaten!C2115</f>
        <v>0</v>
      </c>
    </row>
    <row r="2125" customFormat="false" ht="12.75" hidden="false" customHeight="false" outlineLevel="0" collapsed="false">
      <c r="A2125" s="1" t="n">
        <f aca="false">+Rohdaten!A2116</f>
        <v>0</v>
      </c>
      <c r="B2125" s="1" t="n">
        <f aca="false">+Rohdaten!B2116</f>
        <v>0</v>
      </c>
      <c r="C2125" s="1" t="n">
        <f aca="false">+Rohdaten!D2116</f>
        <v>0</v>
      </c>
      <c r="D2125" s="1" t="n">
        <f aca="false">+Rohdaten!E2116</f>
        <v>0</v>
      </c>
      <c r="E2125" s="1" t="n">
        <f aca="false">+Rohdaten!F2116</f>
        <v>0</v>
      </c>
      <c r="F2125" s="1" t="n">
        <f aca="false">+Rohdaten!G2116</f>
        <v>0</v>
      </c>
      <c r="G2125" s="1" t="n">
        <f aca="false">+Rohdaten!H2116</f>
        <v>0</v>
      </c>
      <c r="H2125" s="1" t="n">
        <f aca="false">+Rohdaten!I2116</f>
        <v>0</v>
      </c>
      <c r="I2125" s="2" t="n">
        <f aca="false">+Rohdaten!C2116</f>
        <v>0</v>
      </c>
    </row>
    <row r="2126" customFormat="false" ht="12.75" hidden="false" customHeight="false" outlineLevel="0" collapsed="false">
      <c r="A2126" s="1" t="n">
        <f aca="false">+Rohdaten!A2117</f>
        <v>0</v>
      </c>
      <c r="B2126" s="1" t="n">
        <f aca="false">+Rohdaten!B2117</f>
        <v>0</v>
      </c>
      <c r="C2126" s="1" t="n">
        <f aca="false">+Rohdaten!D2117</f>
        <v>0</v>
      </c>
      <c r="D2126" s="1" t="n">
        <f aca="false">+Rohdaten!E2117</f>
        <v>0</v>
      </c>
      <c r="E2126" s="1" t="n">
        <f aca="false">+Rohdaten!F2117</f>
        <v>0</v>
      </c>
      <c r="F2126" s="1" t="n">
        <f aca="false">+Rohdaten!G2117</f>
        <v>0</v>
      </c>
      <c r="G2126" s="1" t="n">
        <f aca="false">+Rohdaten!H2117</f>
        <v>0</v>
      </c>
      <c r="H2126" s="1" t="n">
        <f aca="false">+Rohdaten!I2117</f>
        <v>0</v>
      </c>
      <c r="I2126" s="2" t="n">
        <f aca="false">+Rohdaten!C2117</f>
        <v>0</v>
      </c>
    </row>
    <row r="2127" customFormat="false" ht="12.75" hidden="false" customHeight="false" outlineLevel="0" collapsed="false">
      <c r="A2127" s="1" t="n">
        <f aca="false">+Rohdaten!A2118</f>
        <v>0</v>
      </c>
      <c r="B2127" s="1" t="n">
        <f aca="false">+Rohdaten!B2118</f>
        <v>0</v>
      </c>
      <c r="C2127" s="1" t="n">
        <f aca="false">+Rohdaten!D2118</f>
        <v>0</v>
      </c>
      <c r="D2127" s="1" t="n">
        <f aca="false">+Rohdaten!E2118</f>
        <v>0</v>
      </c>
      <c r="E2127" s="1" t="n">
        <f aca="false">+Rohdaten!F2118</f>
        <v>0</v>
      </c>
      <c r="F2127" s="1" t="n">
        <f aca="false">+Rohdaten!G2118</f>
        <v>0</v>
      </c>
      <c r="G2127" s="1" t="n">
        <f aca="false">+Rohdaten!H2118</f>
        <v>0</v>
      </c>
      <c r="H2127" s="1" t="n">
        <f aca="false">+Rohdaten!I2118</f>
        <v>0</v>
      </c>
      <c r="I2127" s="2" t="n">
        <f aca="false">+Rohdaten!C2118</f>
        <v>0</v>
      </c>
    </row>
    <row r="2128" customFormat="false" ht="12.75" hidden="false" customHeight="false" outlineLevel="0" collapsed="false">
      <c r="A2128" s="1" t="n">
        <f aca="false">+Rohdaten!A2119</f>
        <v>0</v>
      </c>
      <c r="B2128" s="1" t="n">
        <f aca="false">+Rohdaten!B2119</f>
        <v>0</v>
      </c>
      <c r="C2128" s="1" t="n">
        <f aca="false">+Rohdaten!D2119</f>
        <v>0</v>
      </c>
      <c r="D2128" s="1" t="n">
        <f aca="false">+Rohdaten!E2119</f>
        <v>0</v>
      </c>
      <c r="E2128" s="1" t="n">
        <f aca="false">+Rohdaten!F2119</f>
        <v>0</v>
      </c>
      <c r="F2128" s="1" t="n">
        <f aca="false">+Rohdaten!G2119</f>
        <v>0</v>
      </c>
      <c r="G2128" s="1" t="n">
        <f aca="false">+Rohdaten!H2119</f>
        <v>0</v>
      </c>
      <c r="H2128" s="1" t="n">
        <f aca="false">+Rohdaten!I2119</f>
        <v>0</v>
      </c>
      <c r="I2128" s="2" t="n">
        <f aca="false">+Rohdaten!C2119</f>
        <v>0</v>
      </c>
    </row>
    <row r="2129" customFormat="false" ht="12.75" hidden="false" customHeight="false" outlineLevel="0" collapsed="false">
      <c r="A2129" s="1" t="n">
        <f aca="false">+Rohdaten!A2120</f>
        <v>0</v>
      </c>
      <c r="B2129" s="1" t="n">
        <f aca="false">+Rohdaten!B2120</f>
        <v>0</v>
      </c>
      <c r="C2129" s="1" t="n">
        <f aca="false">+Rohdaten!D2120</f>
        <v>0</v>
      </c>
      <c r="D2129" s="1" t="n">
        <f aca="false">+Rohdaten!E2120</f>
        <v>0</v>
      </c>
      <c r="E2129" s="1" t="n">
        <f aca="false">+Rohdaten!F2120</f>
        <v>0</v>
      </c>
      <c r="F2129" s="1" t="n">
        <f aca="false">+Rohdaten!G2120</f>
        <v>0</v>
      </c>
      <c r="G2129" s="1" t="n">
        <f aca="false">+Rohdaten!H2120</f>
        <v>0</v>
      </c>
      <c r="H2129" s="1" t="n">
        <f aca="false">+Rohdaten!I2120</f>
        <v>0</v>
      </c>
      <c r="I2129" s="2" t="n">
        <f aca="false">+Rohdaten!C2120</f>
        <v>0</v>
      </c>
    </row>
    <row r="2130" customFormat="false" ht="12.75" hidden="false" customHeight="false" outlineLevel="0" collapsed="false">
      <c r="A2130" s="1" t="n">
        <f aca="false">+Rohdaten!A2121</f>
        <v>0</v>
      </c>
      <c r="B2130" s="1" t="n">
        <f aca="false">+Rohdaten!B2121</f>
        <v>0</v>
      </c>
      <c r="C2130" s="1" t="n">
        <f aca="false">+Rohdaten!D2121</f>
        <v>0</v>
      </c>
      <c r="D2130" s="1" t="n">
        <f aca="false">+Rohdaten!E2121</f>
        <v>0</v>
      </c>
      <c r="E2130" s="1" t="n">
        <f aca="false">+Rohdaten!F2121</f>
        <v>0</v>
      </c>
      <c r="F2130" s="1" t="n">
        <f aca="false">+Rohdaten!G2121</f>
        <v>0</v>
      </c>
      <c r="G2130" s="1" t="n">
        <f aca="false">+Rohdaten!H2121</f>
        <v>0</v>
      </c>
      <c r="H2130" s="1" t="n">
        <f aca="false">+Rohdaten!I2121</f>
        <v>0</v>
      </c>
      <c r="I2130" s="2" t="n">
        <f aca="false">+Rohdaten!C2121</f>
        <v>0</v>
      </c>
    </row>
    <row r="2131" customFormat="false" ht="12.75" hidden="false" customHeight="false" outlineLevel="0" collapsed="false">
      <c r="A2131" s="1" t="n">
        <f aca="false">+Rohdaten!A2122</f>
        <v>0</v>
      </c>
      <c r="B2131" s="1" t="n">
        <f aca="false">+Rohdaten!B2122</f>
        <v>0</v>
      </c>
      <c r="C2131" s="1" t="n">
        <f aca="false">+Rohdaten!D2122</f>
        <v>0</v>
      </c>
      <c r="D2131" s="1" t="n">
        <f aca="false">+Rohdaten!E2122</f>
        <v>0</v>
      </c>
      <c r="E2131" s="1" t="n">
        <f aca="false">+Rohdaten!F2122</f>
        <v>0</v>
      </c>
      <c r="F2131" s="1" t="n">
        <f aca="false">+Rohdaten!G2122</f>
        <v>0</v>
      </c>
      <c r="G2131" s="1" t="n">
        <f aca="false">+Rohdaten!H2122</f>
        <v>0</v>
      </c>
      <c r="H2131" s="1" t="n">
        <f aca="false">+Rohdaten!I2122</f>
        <v>0</v>
      </c>
      <c r="I2131" s="2" t="n">
        <f aca="false">+Rohdaten!C2122</f>
        <v>0</v>
      </c>
    </row>
    <row r="2132" customFormat="false" ht="12.75" hidden="false" customHeight="false" outlineLevel="0" collapsed="false">
      <c r="A2132" s="1" t="n">
        <f aca="false">+Rohdaten!A2123</f>
        <v>0</v>
      </c>
      <c r="B2132" s="1" t="n">
        <f aca="false">+Rohdaten!B2123</f>
        <v>0</v>
      </c>
      <c r="C2132" s="1" t="n">
        <f aca="false">+Rohdaten!D2123</f>
        <v>0</v>
      </c>
      <c r="D2132" s="1" t="n">
        <f aca="false">+Rohdaten!E2123</f>
        <v>0</v>
      </c>
      <c r="E2132" s="1" t="n">
        <f aca="false">+Rohdaten!F2123</f>
        <v>0</v>
      </c>
      <c r="F2132" s="1" t="n">
        <f aca="false">+Rohdaten!G2123</f>
        <v>0</v>
      </c>
      <c r="G2132" s="1" t="n">
        <f aca="false">+Rohdaten!H2123</f>
        <v>0</v>
      </c>
      <c r="H2132" s="1" t="n">
        <f aca="false">+Rohdaten!I2123</f>
        <v>0</v>
      </c>
      <c r="I2132" s="2" t="n">
        <f aca="false">+Rohdaten!C2123</f>
        <v>0</v>
      </c>
    </row>
    <row r="2133" customFormat="false" ht="12.75" hidden="false" customHeight="false" outlineLevel="0" collapsed="false">
      <c r="A2133" s="1" t="n">
        <f aca="false">+Rohdaten!A2124</f>
        <v>0</v>
      </c>
      <c r="B2133" s="1" t="n">
        <f aca="false">+Rohdaten!B2124</f>
        <v>0</v>
      </c>
      <c r="C2133" s="1" t="n">
        <f aca="false">+Rohdaten!D2124</f>
        <v>0</v>
      </c>
      <c r="D2133" s="1" t="n">
        <f aca="false">+Rohdaten!E2124</f>
        <v>0</v>
      </c>
      <c r="E2133" s="1" t="n">
        <f aca="false">+Rohdaten!F2124</f>
        <v>0</v>
      </c>
      <c r="F2133" s="1" t="n">
        <f aca="false">+Rohdaten!G2124</f>
        <v>0</v>
      </c>
      <c r="G2133" s="1" t="n">
        <f aca="false">+Rohdaten!H2124</f>
        <v>0</v>
      </c>
      <c r="H2133" s="1" t="n">
        <f aca="false">+Rohdaten!I2124</f>
        <v>0</v>
      </c>
      <c r="I2133" s="2" t="n">
        <f aca="false">+Rohdaten!C2124</f>
        <v>0</v>
      </c>
    </row>
    <row r="2134" customFormat="false" ht="12.75" hidden="false" customHeight="false" outlineLevel="0" collapsed="false">
      <c r="A2134" s="1" t="n">
        <f aca="false">+Rohdaten!A2125</f>
        <v>0</v>
      </c>
      <c r="B2134" s="1" t="n">
        <f aca="false">+Rohdaten!B2125</f>
        <v>0</v>
      </c>
      <c r="C2134" s="1" t="n">
        <f aca="false">+Rohdaten!D2125</f>
        <v>0</v>
      </c>
      <c r="D2134" s="1" t="n">
        <f aca="false">+Rohdaten!E2125</f>
        <v>0</v>
      </c>
      <c r="E2134" s="1" t="n">
        <f aca="false">+Rohdaten!F2125</f>
        <v>0</v>
      </c>
      <c r="F2134" s="1" t="n">
        <f aca="false">+Rohdaten!G2125</f>
        <v>0</v>
      </c>
      <c r="G2134" s="1" t="n">
        <f aca="false">+Rohdaten!H2125</f>
        <v>0</v>
      </c>
      <c r="H2134" s="1" t="n">
        <f aca="false">+Rohdaten!I2125</f>
        <v>0</v>
      </c>
      <c r="I2134" s="2" t="n">
        <f aca="false">+Rohdaten!C2125</f>
        <v>0</v>
      </c>
    </row>
    <row r="2135" customFormat="false" ht="12.75" hidden="false" customHeight="false" outlineLevel="0" collapsed="false">
      <c r="A2135" s="1" t="n">
        <f aca="false">+Rohdaten!A2126</f>
        <v>0</v>
      </c>
      <c r="B2135" s="1" t="n">
        <f aca="false">+Rohdaten!B2126</f>
        <v>0</v>
      </c>
      <c r="C2135" s="1" t="n">
        <f aca="false">+Rohdaten!D2126</f>
        <v>0</v>
      </c>
      <c r="D2135" s="1" t="n">
        <f aca="false">+Rohdaten!E2126</f>
        <v>0</v>
      </c>
      <c r="E2135" s="1" t="n">
        <f aca="false">+Rohdaten!F2126</f>
        <v>0</v>
      </c>
      <c r="F2135" s="1" t="n">
        <f aca="false">+Rohdaten!G2126</f>
        <v>0</v>
      </c>
      <c r="G2135" s="1" t="n">
        <f aca="false">+Rohdaten!H2126</f>
        <v>0</v>
      </c>
      <c r="H2135" s="1" t="n">
        <f aca="false">+Rohdaten!I2126</f>
        <v>0</v>
      </c>
      <c r="I2135" s="2" t="n">
        <f aca="false">+Rohdaten!C2126</f>
        <v>0</v>
      </c>
    </row>
    <row r="2136" customFormat="false" ht="12.75" hidden="false" customHeight="false" outlineLevel="0" collapsed="false">
      <c r="A2136" s="1" t="n">
        <f aca="false">+Rohdaten!A2127</f>
        <v>0</v>
      </c>
      <c r="B2136" s="1" t="n">
        <f aca="false">+Rohdaten!B2127</f>
        <v>0</v>
      </c>
      <c r="C2136" s="1" t="n">
        <f aca="false">+Rohdaten!D2127</f>
        <v>0</v>
      </c>
      <c r="D2136" s="1" t="n">
        <f aca="false">+Rohdaten!E2127</f>
        <v>0</v>
      </c>
      <c r="E2136" s="1" t="n">
        <f aca="false">+Rohdaten!F2127</f>
        <v>0</v>
      </c>
      <c r="F2136" s="1" t="n">
        <f aca="false">+Rohdaten!G2127</f>
        <v>0</v>
      </c>
      <c r="G2136" s="1" t="n">
        <f aca="false">+Rohdaten!H2127</f>
        <v>0</v>
      </c>
      <c r="H2136" s="1" t="n">
        <f aca="false">+Rohdaten!I2127</f>
        <v>0</v>
      </c>
      <c r="I2136" s="2" t="n">
        <f aca="false">+Rohdaten!C2127</f>
        <v>0</v>
      </c>
    </row>
    <row r="2137" customFormat="false" ht="12.75" hidden="false" customHeight="false" outlineLevel="0" collapsed="false">
      <c r="A2137" s="1" t="n">
        <f aca="false">+Rohdaten!A2128</f>
        <v>0</v>
      </c>
      <c r="B2137" s="1" t="n">
        <f aca="false">+Rohdaten!B2128</f>
        <v>0</v>
      </c>
      <c r="C2137" s="1" t="n">
        <f aca="false">+Rohdaten!D2128</f>
        <v>0</v>
      </c>
      <c r="D2137" s="1" t="n">
        <f aca="false">+Rohdaten!E2128</f>
        <v>0</v>
      </c>
      <c r="E2137" s="1" t="n">
        <f aca="false">+Rohdaten!F2128</f>
        <v>0</v>
      </c>
      <c r="F2137" s="1" t="n">
        <f aca="false">+Rohdaten!G2128</f>
        <v>0</v>
      </c>
      <c r="G2137" s="1" t="n">
        <f aca="false">+Rohdaten!H2128</f>
        <v>0</v>
      </c>
      <c r="H2137" s="1" t="n">
        <f aca="false">+Rohdaten!I2128</f>
        <v>0</v>
      </c>
      <c r="I2137" s="2" t="n">
        <f aca="false">+Rohdaten!C2128</f>
        <v>0</v>
      </c>
    </row>
    <row r="2138" customFormat="false" ht="12.75" hidden="false" customHeight="false" outlineLevel="0" collapsed="false">
      <c r="A2138" s="1" t="n">
        <f aca="false">+Rohdaten!A2129</f>
        <v>0</v>
      </c>
      <c r="B2138" s="1" t="n">
        <f aca="false">+Rohdaten!B2129</f>
        <v>0</v>
      </c>
      <c r="C2138" s="1" t="n">
        <f aca="false">+Rohdaten!D2129</f>
        <v>0</v>
      </c>
      <c r="D2138" s="1" t="n">
        <f aca="false">+Rohdaten!E2129</f>
        <v>0</v>
      </c>
      <c r="E2138" s="1" t="n">
        <f aca="false">+Rohdaten!F2129</f>
        <v>0</v>
      </c>
      <c r="F2138" s="1" t="n">
        <f aca="false">+Rohdaten!G2129</f>
        <v>0</v>
      </c>
      <c r="G2138" s="1" t="n">
        <f aca="false">+Rohdaten!H2129</f>
        <v>0</v>
      </c>
      <c r="H2138" s="1" t="n">
        <f aca="false">+Rohdaten!I2129</f>
        <v>0</v>
      </c>
      <c r="I2138" s="2" t="n">
        <f aca="false">+Rohdaten!C2129</f>
        <v>0</v>
      </c>
    </row>
    <row r="2139" customFormat="false" ht="12.75" hidden="false" customHeight="false" outlineLevel="0" collapsed="false">
      <c r="A2139" s="1" t="n">
        <f aca="false">+Rohdaten!A2130</f>
        <v>0</v>
      </c>
      <c r="B2139" s="1" t="n">
        <f aca="false">+Rohdaten!B2130</f>
        <v>0</v>
      </c>
      <c r="C2139" s="1" t="n">
        <f aca="false">+Rohdaten!D2130</f>
        <v>0</v>
      </c>
      <c r="D2139" s="1" t="n">
        <f aca="false">+Rohdaten!E2130</f>
        <v>0</v>
      </c>
      <c r="E2139" s="1" t="n">
        <f aca="false">+Rohdaten!F2130</f>
        <v>0</v>
      </c>
      <c r="F2139" s="1" t="n">
        <f aca="false">+Rohdaten!G2130</f>
        <v>0</v>
      </c>
      <c r="G2139" s="1" t="n">
        <f aca="false">+Rohdaten!H2130</f>
        <v>0</v>
      </c>
      <c r="H2139" s="1" t="n">
        <f aca="false">+Rohdaten!I2130</f>
        <v>0</v>
      </c>
      <c r="I2139" s="2" t="n">
        <f aca="false">+Rohdaten!C2130</f>
        <v>0</v>
      </c>
    </row>
    <row r="2140" customFormat="false" ht="12.75" hidden="false" customHeight="false" outlineLevel="0" collapsed="false">
      <c r="A2140" s="1" t="n">
        <f aca="false">+Rohdaten!A2131</f>
        <v>0</v>
      </c>
      <c r="B2140" s="1" t="n">
        <f aca="false">+Rohdaten!B2131</f>
        <v>0</v>
      </c>
      <c r="C2140" s="1" t="n">
        <f aca="false">+Rohdaten!D2131</f>
        <v>0</v>
      </c>
      <c r="D2140" s="1" t="n">
        <f aca="false">+Rohdaten!E2131</f>
        <v>0</v>
      </c>
      <c r="E2140" s="1" t="n">
        <f aca="false">+Rohdaten!F2131</f>
        <v>0</v>
      </c>
      <c r="F2140" s="1" t="n">
        <f aca="false">+Rohdaten!G2131</f>
        <v>0</v>
      </c>
      <c r="G2140" s="1" t="n">
        <f aca="false">+Rohdaten!H2131</f>
        <v>0</v>
      </c>
      <c r="H2140" s="1" t="n">
        <f aca="false">+Rohdaten!I2131</f>
        <v>0</v>
      </c>
      <c r="I2140" s="2" t="n">
        <f aca="false">+Rohdaten!C2131</f>
        <v>0</v>
      </c>
    </row>
    <row r="2141" customFormat="false" ht="12.75" hidden="false" customHeight="false" outlineLevel="0" collapsed="false">
      <c r="A2141" s="1" t="n">
        <f aca="false">+Rohdaten!A2132</f>
        <v>0</v>
      </c>
      <c r="B2141" s="1" t="n">
        <f aca="false">+Rohdaten!B2132</f>
        <v>0</v>
      </c>
      <c r="C2141" s="1" t="n">
        <f aca="false">+Rohdaten!D2132</f>
        <v>0</v>
      </c>
      <c r="D2141" s="1" t="n">
        <f aca="false">+Rohdaten!E2132</f>
        <v>0</v>
      </c>
      <c r="E2141" s="1" t="n">
        <f aca="false">+Rohdaten!F2132</f>
        <v>0</v>
      </c>
      <c r="F2141" s="1" t="n">
        <f aca="false">+Rohdaten!G2132</f>
        <v>0</v>
      </c>
      <c r="G2141" s="1" t="n">
        <f aca="false">+Rohdaten!H2132</f>
        <v>0</v>
      </c>
      <c r="H2141" s="1" t="n">
        <f aca="false">+Rohdaten!I2132</f>
        <v>0</v>
      </c>
      <c r="I2141" s="2" t="n">
        <f aca="false">+Rohdaten!C2132</f>
        <v>0</v>
      </c>
    </row>
    <row r="2142" customFormat="false" ht="12.75" hidden="false" customHeight="false" outlineLevel="0" collapsed="false">
      <c r="A2142" s="1" t="n">
        <f aca="false">+Rohdaten!A2133</f>
        <v>0</v>
      </c>
      <c r="B2142" s="1" t="n">
        <f aca="false">+Rohdaten!B2133</f>
        <v>0</v>
      </c>
      <c r="C2142" s="1" t="n">
        <f aca="false">+Rohdaten!D2133</f>
        <v>0</v>
      </c>
      <c r="D2142" s="1" t="n">
        <f aca="false">+Rohdaten!E2133</f>
        <v>0</v>
      </c>
      <c r="E2142" s="1" t="n">
        <f aca="false">+Rohdaten!F2133</f>
        <v>0</v>
      </c>
      <c r="F2142" s="1" t="n">
        <f aca="false">+Rohdaten!G2133</f>
        <v>0</v>
      </c>
      <c r="G2142" s="1" t="n">
        <f aca="false">+Rohdaten!H2133</f>
        <v>0</v>
      </c>
      <c r="H2142" s="1" t="n">
        <f aca="false">+Rohdaten!I2133</f>
        <v>0</v>
      </c>
      <c r="I2142" s="2" t="n">
        <f aca="false">+Rohdaten!C2133</f>
        <v>0</v>
      </c>
    </row>
    <row r="2143" customFormat="false" ht="12.75" hidden="false" customHeight="false" outlineLevel="0" collapsed="false">
      <c r="A2143" s="1" t="n">
        <f aca="false">+Rohdaten!A2134</f>
        <v>0</v>
      </c>
      <c r="B2143" s="1" t="n">
        <f aca="false">+Rohdaten!B2134</f>
        <v>0</v>
      </c>
      <c r="C2143" s="1" t="n">
        <f aca="false">+Rohdaten!D2134</f>
        <v>0</v>
      </c>
      <c r="D2143" s="1" t="n">
        <f aca="false">+Rohdaten!E2134</f>
        <v>0</v>
      </c>
      <c r="E2143" s="1" t="n">
        <f aca="false">+Rohdaten!F2134</f>
        <v>0</v>
      </c>
      <c r="F2143" s="1" t="n">
        <f aca="false">+Rohdaten!G2134</f>
        <v>0</v>
      </c>
      <c r="G2143" s="1" t="n">
        <f aca="false">+Rohdaten!H2134</f>
        <v>0</v>
      </c>
      <c r="H2143" s="1" t="n">
        <f aca="false">+Rohdaten!I2134</f>
        <v>0</v>
      </c>
      <c r="I2143" s="2" t="n">
        <f aca="false">+Rohdaten!C2134</f>
        <v>0</v>
      </c>
    </row>
    <row r="2144" customFormat="false" ht="12.75" hidden="false" customHeight="false" outlineLevel="0" collapsed="false">
      <c r="A2144" s="1" t="n">
        <f aca="false">+Rohdaten!A2135</f>
        <v>0</v>
      </c>
      <c r="B2144" s="1" t="n">
        <f aca="false">+Rohdaten!B2135</f>
        <v>0</v>
      </c>
      <c r="C2144" s="1" t="n">
        <f aca="false">+Rohdaten!D2135</f>
        <v>0</v>
      </c>
      <c r="D2144" s="1" t="n">
        <f aca="false">+Rohdaten!E2135</f>
        <v>0</v>
      </c>
      <c r="E2144" s="1" t="n">
        <f aca="false">+Rohdaten!F2135</f>
        <v>0</v>
      </c>
      <c r="F2144" s="1" t="n">
        <f aca="false">+Rohdaten!G2135</f>
        <v>0</v>
      </c>
      <c r="G2144" s="1" t="n">
        <f aca="false">+Rohdaten!H2135</f>
        <v>0</v>
      </c>
      <c r="H2144" s="1" t="n">
        <f aca="false">+Rohdaten!I2135</f>
        <v>0</v>
      </c>
      <c r="I2144" s="2" t="n">
        <f aca="false">+Rohdaten!C2135</f>
        <v>0</v>
      </c>
    </row>
    <row r="2145" customFormat="false" ht="12.75" hidden="false" customHeight="false" outlineLevel="0" collapsed="false">
      <c r="A2145" s="1" t="n">
        <f aca="false">+Rohdaten!A2136</f>
        <v>0</v>
      </c>
      <c r="B2145" s="1" t="n">
        <f aca="false">+Rohdaten!B2136</f>
        <v>0</v>
      </c>
      <c r="C2145" s="1" t="n">
        <f aca="false">+Rohdaten!D2136</f>
        <v>0</v>
      </c>
      <c r="D2145" s="1" t="n">
        <f aca="false">+Rohdaten!E2136</f>
        <v>0</v>
      </c>
      <c r="E2145" s="1" t="n">
        <f aca="false">+Rohdaten!F2136</f>
        <v>0</v>
      </c>
      <c r="F2145" s="1" t="n">
        <f aca="false">+Rohdaten!G2136</f>
        <v>0</v>
      </c>
      <c r="G2145" s="1" t="n">
        <f aca="false">+Rohdaten!H2136</f>
        <v>0</v>
      </c>
      <c r="H2145" s="1" t="n">
        <f aca="false">+Rohdaten!I2136</f>
        <v>0</v>
      </c>
      <c r="I2145" s="2" t="n">
        <f aca="false">+Rohdaten!C2136</f>
        <v>0</v>
      </c>
    </row>
    <row r="2146" customFormat="false" ht="12.75" hidden="false" customHeight="false" outlineLevel="0" collapsed="false">
      <c r="A2146" s="1" t="n">
        <f aca="false">+Rohdaten!A2137</f>
        <v>0</v>
      </c>
      <c r="B2146" s="1" t="n">
        <f aca="false">+Rohdaten!B2137</f>
        <v>0</v>
      </c>
      <c r="C2146" s="1" t="n">
        <f aca="false">+Rohdaten!D2137</f>
        <v>0</v>
      </c>
      <c r="D2146" s="1" t="n">
        <f aca="false">+Rohdaten!E2137</f>
        <v>0</v>
      </c>
      <c r="E2146" s="1" t="n">
        <f aca="false">+Rohdaten!F2137</f>
        <v>0</v>
      </c>
      <c r="F2146" s="1" t="n">
        <f aca="false">+Rohdaten!G2137</f>
        <v>0</v>
      </c>
      <c r="G2146" s="1" t="n">
        <f aca="false">+Rohdaten!H2137</f>
        <v>0</v>
      </c>
      <c r="H2146" s="1" t="n">
        <f aca="false">+Rohdaten!I2137</f>
        <v>0</v>
      </c>
      <c r="I2146" s="2" t="n">
        <f aca="false">+Rohdaten!C2137</f>
        <v>0</v>
      </c>
    </row>
    <row r="2147" customFormat="false" ht="12.75" hidden="false" customHeight="false" outlineLevel="0" collapsed="false">
      <c r="A2147" s="1" t="n">
        <f aca="false">+Rohdaten!A2138</f>
        <v>0</v>
      </c>
      <c r="B2147" s="1" t="n">
        <f aca="false">+Rohdaten!B2138</f>
        <v>0</v>
      </c>
      <c r="C2147" s="1" t="n">
        <f aca="false">+Rohdaten!D2138</f>
        <v>0</v>
      </c>
      <c r="D2147" s="1" t="n">
        <f aca="false">+Rohdaten!E2138</f>
        <v>0</v>
      </c>
      <c r="E2147" s="1" t="n">
        <f aca="false">+Rohdaten!F2138</f>
        <v>0</v>
      </c>
      <c r="F2147" s="1" t="n">
        <f aca="false">+Rohdaten!G2138</f>
        <v>0</v>
      </c>
      <c r="G2147" s="1" t="n">
        <f aca="false">+Rohdaten!H2138</f>
        <v>0</v>
      </c>
      <c r="H2147" s="1" t="n">
        <f aca="false">+Rohdaten!I2138</f>
        <v>0</v>
      </c>
      <c r="I2147" s="2" t="n">
        <f aca="false">+Rohdaten!C2138</f>
        <v>0</v>
      </c>
    </row>
    <row r="2148" customFormat="false" ht="12.75" hidden="false" customHeight="false" outlineLevel="0" collapsed="false">
      <c r="A2148" s="1" t="n">
        <f aca="false">+Rohdaten!A2139</f>
        <v>0</v>
      </c>
      <c r="B2148" s="1" t="n">
        <f aca="false">+Rohdaten!B2139</f>
        <v>0</v>
      </c>
      <c r="C2148" s="1" t="n">
        <f aca="false">+Rohdaten!D2139</f>
        <v>0</v>
      </c>
      <c r="D2148" s="1" t="n">
        <f aca="false">+Rohdaten!E2139</f>
        <v>0</v>
      </c>
      <c r="E2148" s="1" t="n">
        <f aca="false">+Rohdaten!F2139</f>
        <v>0</v>
      </c>
      <c r="F2148" s="1" t="n">
        <f aca="false">+Rohdaten!G2139</f>
        <v>0</v>
      </c>
      <c r="G2148" s="1" t="n">
        <f aca="false">+Rohdaten!H2139</f>
        <v>0</v>
      </c>
      <c r="H2148" s="1" t="n">
        <f aca="false">+Rohdaten!I2139</f>
        <v>0</v>
      </c>
      <c r="I2148" s="2" t="n">
        <f aca="false">+Rohdaten!C2139</f>
        <v>0</v>
      </c>
    </row>
    <row r="2149" customFormat="false" ht="12.75" hidden="false" customHeight="false" outlineLevel="0" collapsed="false">
      <c r="A2149" s="1" t="n">
        <f aca="false">+Rohdaten!A2140</f>
        <v>0</v>
      </c>
      <c r="B2149" s="1" t="n">
        <f aca="false">+Rohdaten!B2140</f>
        <v>0</v>
      </c>
      <c r="C2149" s="1" t="n">
        <f aca="false">+Rohdaten!D2140</f>
        <v>0</v>
      </c>
      <c r="D2149" s="1" t="n">
        <f aca="false">+Rohdaten!E2140</f>
        <v>0</v>
      </c>
      <c r="E2149" s="1" t="n">
        <f aca="false">+Rohdaten!F2140</f>
        <v>0</v>
      </c>
      <c r="F2149" s="1" t="n">
        <f aca="false">+Rohdaten!G2140</f>
        <v>0</v>
      </c>
      <c r="G2149" s="1" t="n">
        <f aca="false">+Rohdaten!H2140</f>
        <v>0</v>
      </c>
      <c r="H2149" s="1" t="n">
        <f aca="false">+Rohdaten!I2140</f>
        <v>0</v>
      </c>
      <c r="I2149" s="2" t="n">
        <f aca="false">+Rohdaten!C2140</f>
        <v>0</v>
      </c>
    </row>
    <row r="2150" customFormat="false" ht="12.75" hidden="false" customHeight="false" outlineLevel="0" collapsed="false">
      <c r="A2150" s="1" t="n">
        <f aca="false">+Rohdaten!A2141</f>
        <v>0</v>
      </c>
      <c r="B2150" s="1" t="n">
        <f aca="false">+Rohdaten!B2141</f>
        <v>0</v>
      </c>
      <c r="C2150" s="1" t="n">
        <f aca="false">+Rohdaten!D2141</f>
        <v>0</v>
      </c>
      <c r="D2150" s="1" t="n">
        <f aca="false">+Rohdaten!E2141</f>
        <v>0</v>
      </c>
      <c r="E2150" s="1" t="n">
        <f aca="false">+Rohdaten!F2141</f>
        <v>0</v>
      </c>
      <c r="F2150" s="1" t="n">
        <f aca="false">+Rohdaten!G2141</f>
        <v>0</v>
      </c>
      <c r="G2150" s="1" t="n">
        <f aca="false">+Rohdaten!H2141</f>
        <v>0</v>
      </c>
      <c r="H2150" s="1" t="n">
        <f aca="false">+Rohdaten!I2141</f>
        <v>0</v>
      </c>
      <c r="I2150" s="2" t="n">
        <f aca="false">+Rohdaten!C2141</f>
        <v>0</v>
      </c>
    </row>
    <row r="2151" customFormat="false" ht="12.75" hidden="false" customHeight="false" outlineLevel="0" collapsed="false">
      <c r="A2151" s="1" t="n">
        <f aca="false">+Rohdaten!A2142</f>
        <v>0</v>
      </c>
      <c r="B2151" s="1" t="n">
        <f aca="false">+Rohdaten!B2142</f>
        <v>0</v>
      </c>
      <c r="C2151" s="1" t="n">
        <f aca="false">+Rohdaten!D2142</f>
        <v>0</v>
      </c>
      <c r="D2151" s="1" t="n">
        <f aca="false">+Rohdaten!E2142</f>
        <v>0</v>
      </c>
      <c r="E2151" s="1" t="n">
        <f aca="false">+Rohdaten!F2142</f>
        <v>0</v>
      </c>
      <c r="F2151" s="1" t="n">
        <f aca="false">+Rohdaten!G2142</f>
        <v>0</v>
      </c>
      <c r="G2151" s="1" t="n">
        <f aca="false">+Rohdaten!H2142</f>
        <v>0</v>
      </c>
      <c r="H2151" s="1" t="n">
        <f aca="false">+Rohdaten!I2142</f>
        <v>0</v>
      </c>
      <c r="I2151" s="2" t="n">
        <f aca="false">+Rohdaten!C2142</f>
        <v>0</v>
      </c>
    </row>
    <row r="2152" customFormat="false" ht="12.75" hidden="false" customHeight="false" outlineLevel="0" collapsed="false">
      <c r="A2152" s="1" t="n">
        <f aca="false">+Rohdaten!A2143</f>
        <v>0</v>
      </c>
      <c r="B2152" s="1" t="n">
        <f aca="false">+Rohdaten!B2143</f>
        <v>0</v>
      </c>
      <c r="C2152" s="1" t="n">
        <f aca="false">+Rohdaten!D2143</f>
        <v>0</v>
      </c>
      <c r="D2152" s="1" t="n">
        <f aca="false">+Rohdaten!E2143</f>
        <v>0</v>
      </c>
      <c r="E2152" s="1" t="n">
        <f aca="false">+Rohdaten!F2143</f>
        <v>0</v>
      </c>
      <c r="F2152" s="1" t="n">
        <f aca="false">+Rohdaten!G2143</f>
        <v>0</v>
      </c>
      <c r="G2152" s="1" t="n">
        <f aca="false">+Rohdaten!H2143</f>
        <v>0</v>
      </c>
      <c r="H2152" s="1" t="n">
        <f aca="false">+Rohdaten!I2143</f>
        <v>0</v>
      </c>
      <c r="I2152" s="2" t="n">
        <f aca="false">+Rohdaten!C2143</f>
        <v>0</v>
      </c>
    </row>
    <row r="2153" customFormat="false" ht="12.75" hidden="false" customHeight="false" outlineLevel="0" collapsed="false">
      <c r="A2153" s="1" t="n">
        <f aca="false">+Rohdaten!A2144</f>
        <v>0</v>
      </c>
      <c r="B2153" s="1" t="n">
        <f aca="false">+Rohdaten!B2144</f>
        <v>0</v>
      </c>
      <c r="C2153" s="1" t="n">
        <f aca="false">+Rohdaten!D2144</f>
        <v>0</v>
      </c>
      <c r="D2153" s="1" t="n">
        <f aca="false">+Rohdaten!E2144</f>
        <v>0</v>
      </c>
      <c r="E2153" s="1" t="n">
        <f aca="false">+Rohdaten!F2144</f>
        <v>0</v>
      </c>
      <c r="F2153" s="1" t="n">
        <f aca="false">+Rohdaten!G2144</f>
        <v>0</v>
      </c>
      <c r="G2153" s="1" t="n">
        <f aca="false">+Rohdaten!H2144</f>
        <v>0</v>
      </c>
      <c r="H2153" s="1" t="n">
        <f aca="false">+Rohdaten!I2144</f>
        <v>0</v>
      </c>
      <c r="I2153" s="2" t="n">
        <f aca="false">+Rohdaten!C2144</f>
        <v>0</v>
      </c>
    </row>
    <row r="2154" customFormat="false" ht="12.75" hidden="false" customHeight="false" outlineLevel="0" collapsed="false">
      <c r="A2154" s="1" t="n">
        <f aca="false">+Rohdaten!A2145</f>
        <v>0</v>
      </c>
      <c r="B2154" s="1" t="n">
        <f aca="false">+Rohdaten!B2145</f>
        <v>0</v>
      </c>
      <c r="C2154" s="1" t="n">
        <f aca="false">+Rohdaten!D2145</f>
        <v>0</v>
      </c>
      <c r="D2154" s="1" t="n">
        <f aca="false">+Rohdaten!E2145</f>
        <v>0</v>
      </c>
      <c r="E2154" s="1" t="n">
        <f aca="false">+Rohdaten!F2145</f>
        <v>0</v>
      </c>
      <c r="F2154" s="1" t="n">
        <f aca="false">+Rohdaten!G2145</f>
        <v>0</v>
      </c>
      <c r="G2154" s="1" t="n">
        <f aca="false">+Rohdaten!H2145</f>
        <v>0</v>
      </c>
      <c r="H2154" s="1" t="n">
        <f aca="false">+Rohdaten!I2145</f>
        <v>0</v>
      </c>
      <c r="I2154" s="2" t="n">
        <f aca="false">+Rohdaten!C2145</f>
        <v>0</v>
      </c>
    </row>
    <row r="2155" customFormat="false" ht="12.75" hidden="false" customHeight="false" outlineLevel="0" collapsed="false">
      <c r="A2155" s="1" t="n">
        <f aca="false">+Rohdaten!A2146</f>
        <v>0</v>
      </c>
      <c r="B2155" s="1" t="n">
        <f aca="false">+Rohdaten!B2146</f>
        <v>0</v>
      </c>
      <c r="C2155" s="1" t="n">
        <f aca="false">+Rohdaten!D2146</f>
        <v>0</v>
      </c>
      <c r="D2155" s="1" t="n">
        <f aca="false">+Rohdaten!E2146</f>
        <v>0</v>
      </c>
      <c r="E2155" s="1" t="n">
        <f aca="false">+Rohdaten!F2146</f>
        <v>0</v>
      </c>
      <c r="F2155" s="1" t="n">
        <f aca="false">+Rohdaten!G2146</f>
        <v>0</v>
      </c>
      <c r="G2155" s="1" t="n">
        <f aca="false">+Rohdaten!H2146</f>
        <v>0</v>
      </c>
      <c r="H2155" s="1" t="n">
        <f aca="false">+Rohdaten!I2146</f>
        <v>0</v>
      </c>
      <c r="I2155" s="2" t="n">
        <f aca="false">+Rohdaten!C2146</f>
        <v>0</v>
      </c>
    </row>
    <row r="2156" customFormat="false" ht="12.75" hidden="false" customHeight="false" outlineLevel="0" collapsed="false">
      <c r="A2156" s="1" t="n">
        <f aca="false">+Rohdaten!A2147</f>
        <v>0</v>
      </c>
      <c r="B2156" s="1" t="n">
        <f aca="false">+Rohdaten!B2147</f>
        <v>0</v>
      </c>
      <c r="C2156" s="1" t="n">
        <f aca="false">+Rohdaten!D2147</f>
        <v>0</v>
      </c>
      <c r="D2156" s="1" t="n">
        <f aca="false">+Rohdaten!E2147</f>
        <v>0</v>
      </c>
      <c r="E2156" s="1" t="n">
        <f aca="false">+Rohdaten!F2147</f>
        <v>0</v>
      </c>
      <c r="F2156" s="1" t="n">
        <f aca="false">+Rohdaten!G2147</f>
        <v>0</v>
      </c>
      <c r="G2156" s="1" t="n">
        <f aca="false">+Rohdaten!H2147</f>
        <v>0</v>
      </c>
      <c r="H2156" s="1" t="n">
        <f aca="false">+Rohdaten!I2147</f>
        <v>0</v>
      </c>
      <c r="I2156" s="2" t="n">
        <f aca="false">+Rohdaten!C2147</f>
        <v>0</v>
      </c>
    </row>
    <row r="2157" customFormat="false" ht="12.75" hidden="false" customHeight="false" outlineLevel="0" collapsed="false">
      <c r="A2157" s="1" t="n">
        <f aca="false">+Rohdaten!A2148</f>
        <v>0</v>
      </c>
      <c r="B2157" s="1" t="n">
        <f aca="false">+Rohdaten!B2148</f>
        <v>0</v>
      </c>
      <c r="C2157" s="1" t="n">
        <f aca="false">+Rohdaten!D2148</f>
        <v>0</v>
      </c>
      <c r="D2157" s="1" t="n">
        <f aca="false">+Rohdaten!E2148</f>
        <v>0</v>
      </c>
      <c r="E2157" s="1" t="n">
        <f aca="false">+Rohdaten!F2148</f>
        <v>0</v>
      </c>
      <c r="F2157" s="1" t="n">
        <f aca="false">+Rohdaten!G2148</f>
        <v>0</v>
      </c>
      <c r="G2157" s="1" t="n">
        <f aca="false">+Rohdaten!H2148</f>
        <v>0</v>
      </c>
      <c r="H2157" s="1" t="n">
        <f aca="false">+Rohdaten!I2148</f>
        <v>0</v>
      </c>
      <c r="I2157" s="2" t="n">
        <f aca="false">+Rohdaten!C2148</f>
        <v>0</v>
      </c>
    </row>
    <row r="2158" customFormat="false" ht="12.75" hidden="false" customHeight="false" outlineLevel="0" collapsed="false">
      <c r="A2158" s="1" t="n">
        <f aca="false">+Rohdaten!A2149</f>
        <v>0</v>
      </c>
      <c r="B2158" s="1" t="n">
        <f aca="false">+Rohdaten!B2149</f>
        <v>0</v>
      </c>
      <c r="C2158" s="1" t="n">
        <f aca="false">+Rohdaten!D2149</f>
        <v>0</v>
      </c>
      <c r="D2158" s="1" t="n">
        <f aca="false">+Rohdaten!E2149</f>
        <v>0</v>
      </c>
      <c r="E2158" s="1" t="n">
        <f aca="false">+Rohdaten!F2149</f>
        <v>0</v>
      </c>
      <c r="F2158" s="1" t="n">
        <f aca="false">+Rohdaten!G2149</f>
        <v>0</v>
      </c>
      <c r="G2158" s="1" t="n">
        <f aca="false">+Rohdaten!H2149</f>
        <v>0</v>
      </c>
      <c r="H2158" s="1" t="n">
        <f aca="false">+Rohdaten!I2149</f>
        <v>0</v>
      </c>
      <c r="I2158" s="2" t="n">
        <f aca="false">+Rohdaten!C2149</f>
        <v>0</v>
      </c>
    </row>
    <row r="2159" customFormat="false" ht="12.75" hidden="false" customHeight="false" outlineLevel="0" collapsed="false">
      <c r="A2159" s="1" t="n">
        <f aca="false">+Rohdaten!A2150</f>
        <v>0</v>
      </c>
      <c r="B2159" s="1" t="n">
        <f aca="false">+Rohdaten!B2150</f>
        <v>0</v>
      </c>
      <c r="C2159" s="1" t="n">
        <f aca="false">+Rohdaten!D2150</f>
        <v>0</v>
      </c>
      <c r="D2159" s="1" t="n">
        <f aca="false">+Rohdaten!E2150</f>
        <v>0</v>
      </c>
      <c r="E2159" s="1" t="n">
        <f aca="false">+Rohdaten!F2150</f>
        <v>0</v>
      </c>
      <c r="F2159" s="1" t="n">
        <f aca="false">+Rohdaten!G2150</f>
        <v>0</v>
      </c>
      <c r="G2159" s="1" t="n">
        <f aca="false">+Rohdaten!H2150</f>
        <v>0</v>
      </c>
      <c r="H2159" s="1" t="n">
        <f aca="false">+Rohdaten!I2150</f>
        <v>0</v>
      </c>
      <c r="I2159" s="2" t="n">
        <f aca="false">+Rohdaten!C2150</f>
        <v>0</v>
      </c>
    </row>
    <row r="2160" customFormat="false" ht="12.75" hidden="false" customHeight="false" outlineLevel="0" collapsed="false">
      <c r="A2160" s="1" t="n">
        <f aca="false">+Rohdaten!A2151</f>
        <v>0</v>
      </c>
      <c r="B2160" s="1" t="n">
        <f aca="false">+Rohdaten!B2151</f>
        <v>0</v>
      </c>
      <c r="C2160" s="1" t="n">
        <f aca="false">+Rohdaten!D2151</f>
        <v>0</v>
      </c>
      <c r="D2160" s="1" t="n">
        <f aca="false">+Rohdaten!E2151</f>
        <v>0</v>
      </c>
      <c r="E2160" s="1" t="n">
        <f aca="false">+Rohdaten!F2151</f>
        <v>0</v>
      </c>
      <c r="F2160" s="1" t="n">
        <f aca="false">+Rohdaten!G2151</f>
        <v>0</v>
      </c>
      <c r="G2160" s="1" t="n">
        <f aca="false">+Rohdaten!H2151</f>
        <v>0</v>
      </c>
      <c r="H2160" s="1" t="n">
        <f aca="false">+Rohdaten!I2151</f>
        <v>0</v>
      </c>
      <c r="I2160" s="2" t="n">
        <f aca="false">+Rohdaten!C2151</f>
        <v>0</v>
      </c>
    </row>
    <row r="2161" customFormat="false" ht="12.75" hidden="false" customHeight="false" outlineLevel="0" collapsed="false">
      <c r="A2161" s="1" t="n">
        <f aca="false">+Rohdaten!A2152</f>
        <v>0</v>
      </c>
      <c r="B2161" s="1" t="n">
        <f aca="false">+Rohdaten!B2152</f>
        <v>0</v>
      </c>
      <c r="C2161" s="1" t="n">
        <f aca="false">+Rohdaten!D2152</f>
        <v>0</v>
      </c>
      <c r="D2161" s="1" t="n">
        <f aca="false">+Rohdaten!E2152</f>
        <v>0</v>
      </c>
      <c r="E2161" s="1" t="n">
        <f aca="false">+Rohdaten!F2152</f>
        <v>0</v>
      </c>
      <c r="F2161" s="1" t="n">
        <f aca="false">+Rohdaten!G2152</f>
        <v>0</v>
      </c>
      <c r="G2161" s="1" t="n">
        <f aca="false">+Rohdaten!H2152</f>
        <v>0</v>
      </c>
      <c r="H2161" s="1" t="n">
        <f aca="false">+Rohdaten!I2152</f>
        <v>0</v>
      </c>
      <c r="I2161" s="2" t="n">
        <f aca="false">+Rohdaten!C2152</f>
        <v>0</v>
      </c>
    </row>
    <row r="2162" customFormat="false" ht="12.75" hidden="false" customHeight="false" outlineLevel="0" collapsed="false">
      <c r="A2162" s="1" t="n">
        <f aca="false">+Rohdaten!A2153</f>
        <v>0</v>
      </c>
      <c r="B2162" s="1" t="n">
        <f aca="false">+Rohdaten!B2153</f>
        <v>0</v>
      </c>
      <c r="C2162" s="1" t="n">
        <f aca="false">+Rohdaten!D2153</f>
        <v>0</v>
      </c>
      <c r="D2162" s="1" t="n">
        <f aca="false">+Rohdaten!E2153</f>
        <v>0</v>
      </c>
      <c r="E2162" s="1" t="n">
        <f aca="false">+Rohdaten!F2153</f>
        <v>0</v>
      </c>
      <c r="F2162" s="1" t="n">
        <f aca="false">+Rohdaten!G2153</f>
        <v>0</v>
      </c>
      <c r="G2162" s="1" t="n">
        <f aca="false">+Rohdaten!H2153</f>
        <v>0</v>
      </c>
      <c r="H2162" s="1" t="n">
        <f aca="false">+Rohdaten!I2153</f>
        <v>0</v>
      </c>
      <c r="I2162" s="2" t="n">
        <f aca="false">+Rohdaten!C2153</f>
        <v>0</v>
      </c>
    </row>
    <row r="2163" customFormat="false" ht="12.75" hidden="false" customHeight="false" outlineLevel="0" collapsed="false">
      <c r="A2163" s="1" t="n">
        <f aca="false">+Rohdaten!A2154</f>
        <v>0</v>
      </c>
      <c r="B2163" s="1" t="n">
        <f aca="false">+Rohdaten!B2154</f>
        <v>0</v>
      </c>
      <c r="C2163" s="1" t="n">
        <f aca="false">+Rohdaten!D2154</f>
        <v>0</v>
      </c>
      <c r="D2163" s="1" t="n">
        <f aca="false">+Rohdaten!E2154</f>
        <v>0</v>
      </c>
      <c r="E2163" s="1" t="n">
        <f aca="false">+Rohdaten!F2154</f>
        <v>0</v>
      </c>
      <c r="F2163" s="1" t="n">
        <f aca="false">+Rohdaten!G2154</f>
        <v>0</v>
      </c>
      <c r="G2163" s="1" t="n">
        <f aca="false">+Rohdaten!H2154</f>
        <v>0</v>
      </c>
      <c r="H2163" s="1" t="n">
        <f aca="false">+Rohdaten!I2154</f>
        <v>0</v>
      </c>
      <c r="I2163" s="2" t="n">
        <f aca="false">+Rohdaten!C2154</f>
        <v>0</v>
      </c>
    </row>
    <row r="2164" customFormat="false" ht="12.75" hidden="false" customHeight="false" outlineLevel="0" collapsed="false">
      <c r="A2164" s="1" t="n">
        <f aca="false">+Rohdaten!A2155</f>
        <v>0</v>
      </c>
      <c r="B2164" s="1" t="n">
        <f aca="false">+Rohdaten!B2155</f>
        <v>0</v>
      </c>
      <c r="C2164" s="1" t="n">
        <f aca="false">+Rohdaten!D2155</f>
        <v>0</v>
      </c>
      <c r="D2164" s="1" t="n">
        <f aca="false">+Rohdaten!E2155</f>
        <v>0</v>
      </c>
      <c r="E2164" s="1" t="n">
        <f aca="false">+Rohdaten!F2155</f>
        <v>0</v>
      </c>
      <c r="F2164" s="1" t="n">
        <f aca="false">+Rohdaten!G2155</f>
        <v>0</v>
      </c>
      <c r="G2164" s="1" t="n">
        <f aca="false">+Rohdaten!H2155</f>
        <v>0</v>
      </c>
      <c r="H2164" s="1" t="n">
        <f aca="false">+Rohdaten!I2155</f>
        <v>0</v>
      </c>
      <c r="I2164" s="2" t="n">
        <f aca="false">+Rohdaten!C2155</f>
        <v>0</v>
      </c>
    </row>
    <row r="2165" customFormat="false" ht="12.75" hidden="false" customHeight="false" outlineLevel="0" collapsed="false">
      <c r="A2165" s="1" t="n">
        <f aca="false">+Rohdaten!A2156</f>
        <v>0</v>
      </c>
      <c r="B2165" s="1" t="n">
        <f aca="false">+Rohdaten!B2156</f>
        <v>0</v>
      </c>
      <c r="C2165" s="1" t="n">
        <f aca="false">+Rohdaten!D2156</f>
        <v>0</v>
      </c>
      <c r="D2165" s="1" t="n">
        <f aca="false">+Rohdaten!E2156</f>
        <v>0</v>
      </c>
      <c r="E2165" s="1" t="n">
        <f aca="false">+Rohdaten!F2156</f>
        <v>0</v>
      </c>
      <c r="F2165" s="1" t="n">
        <f aca="false">+Rohdaten!G2156</f>
        <v>0</v>
      </c>
      <c r="G2165" s="1" t="n">
        <f aca="false">+Rohdaten!H2156</f>
        <v>0</v>
      </c>
      <c r="H2165" s="1" t="n">
        <f aca="false">+Rohdaten!I2156</f>
        <v>0</v>
      </c>
      <c r="I2165" s="2" t="n">
        <f aca="false">+Rohdaten!C2156</f>
        <v>0</v>
      </c>
    </row>
    <row r="2166" customFormat="false" ht="12.75" hidden="false" customHeight="false" outlineLevel="0" collapsed="false">
      <c r="A2166" s="1" t="n">
        <f aca="false">+Rohdaten!A2157</f>
        <v>0</v>
      </c>
      <c r="B2166" s="1" t="n">
        <f aca="false">+Rohdaten!B2157</f>
        <v>0</v>
      </c>
      <c r="C2166" s="1" t="n">
        <f aca="false">+Rohdaten!D2157</f>
        <v>0</v>
      </c>
      <c r="D2166" s="1" t="n">
        <f aca="false">+Rohdaten!E2157</f>
        <v>0</v>
      </c>
      <c r="E2166" s="1" t="n">
        <f aca="false">+Rohdaten!F2157</f>
        <v>0</v>
      </c>
      <c r="F2166" s="1" t="n">
        <f aca="false">+Rohdaten!G2157</f>
        <v>0</v>
      </c>
      <c r="G2166" s="1" t="n">
        <f aca="false">+Rohdaten!H2157</f>
        <v>0</v>
      </c>
      <c r="H2166" s="1" t="n">
        <f aca="false">+Rohdaten!I2157</f>
        <v>0</v>
      </c>
      <c r="I2166" s="2" t="n">
        <f aca="false">+Rohdaten!C2157</f>
        <v>0</v>
      </c>
    </row>
    <row r="2167" customFormat="false" ht="12.75" hidden="false" customHeight="false" outlineLevel="0" collapsed="false">
      <c r="A2167" s="1" t="n">
        <f aca="false">+Rohdaten!A2158</f>
        <v>0</v>
      </c>
      <c r="B2167" s="1" t="n">
        <f aca="false">+Rohdaten!B2158</f>
        <v>0</v>
      </c>
      <c r="C2167" s="1" t="n">
        <f aca="false">+Rohdaten!D2158</f>
        <v>0</v>
      </c>
      <c r="D2167" s="1" t="n">
        <f aca="false">+Rohdaten!E2158</f>
        <v>0</v>
      </c>
      <c r="E2167" s="1" t="n">
        <f aca="false">+Rohdaten!F2158</f>
        <v>0</v>
      </c>
      <c r="F2167" s="1" t="n">
        <f aca="false">+Rohdaten!G2158</f>
        <v>0</v>
      </c>
      <c r="G2167" s="1" t="n">
        <f aca="false">+Rohdaten!H2158</f>
        <v>0</v>
      </c>
      <c r="H2167" s="1" t="n">
        <f aca="false">+Rohdaten!I2158</f>
        <v>0</v>
      </c>
      <c r="I2167" s="2" t="n">
        <f aca="false">+Rohdaten!C2158</f>
        <v>0</v>
      </c>
    </row>
    <row r="2168" customFormat="false" ht="12.75" hidden="false" customHeight="false" outlineLevel="0" collapsed="false">
      <c r="A2168" s="1" t="n">
        <f aca="false">+Rohdaten!A2159</f>
        <v>0</v>
      </c>
      <c r="B2168" s="1" t="n">
        <f aca="false">+Rohdaten!B2159</f>
        <v>0</v>
      </c>
      <c r="C2168" s="1" t="n">
        <f aca="false">+Rohdaten!D2159</f>
        <v>0</v>
      </c>
      <c r="D2168" s="1" t="n">
        <f aca="false">+Rohdaten!E2159</f>
        <v>0</v>
      </c>
      <c r="E2168" s="1" t="n">
        <f aca="false">+Rohdaten!F2159</f>
        <v>0</v>
      </c>
      <c r="F2168" s="1" t="n">
        <f aca="false">+Rohdaten!G2159</f>
        <v>0</v>
      </c>
      <c r="G2168" s="1" t="n">
        <f aca="false">+Rohdaten!H2159</f>
        <v>0</v>
      </c>
      <c r="H2168" s="1" t="n">
        <f aca="false">+Rohdaten!I2159</f>
        <v>0</v>
      </c>
      <c r="I2168" s="2" t="n">
        <f aca="false">+Rohdaten!C2159</f>
        <v>0</v>
      </c>
    </row>
    <row r="2169" customFormat="false" ht="12.75" hidden="false" customHeight="false" outlineLevel="0" collapsed="false">
      <c r="A2169" s="1" t="n">
        <f aca="false">+Rohdaten!A2160</f>
        <v>0</v>
      </c>
      <c r="B2169" s="1" t="n">
        <f aca="false">+Rohdaten!B2160</f>
        <v>0</v>
      </c>
      <c r="C2169" s="1" t="n">
        <f aca="false">+Rohdaten!D2160</f>
        <v>0</v>
      </c>
      <c r="D2169" s="1" t="n">
        <f aca="false">+Rohdaten!E2160</f>
        <v>0</v>
      </c>
      <c r="E2169" s="1" t="n">
        <f aca="false">+Rohdaten!F2160</f>
        <v>0</v>
      </c>
      <c r="F2169" s="1" t="n">
        <f aca="false">+Rohdaten!G2160</f>
        <v>0</v>
      </c>
      <c r="G2169" s="1" t="n">
        <f aca="false">+Rohdaten!H2160</f>
        <v>0</v>
      </c>
      <c r="H2169" s="1" t="n">
        <f aca="false">+Rohdaten!I2160</f>
        <v>0</v>
      </c>
      <c r="I2169" s="2" t="n">
        <f aca="false">+Rohdaten!C2160</f>
        <v>0</v>
      </c>
    </row>
    <row r="2170" customFormat="false" ht="12.75" hidden="false" customHeight="false" outlineLevel="0" collapsed="false">
      <c r="A2170" s="1" t="n">
        <f aca="false">+Rohdaten!A2161</f>
        <v>0</v>
      </c>
      <c r="B2170" s="1" t="n">
        <f aca="false">+Rohdaten!B2161</f>
        <v>0</v>
      </c>
      <c r="C2170" s="1" t="n">
        <f aca="false">+Rohdaten!D2161</f>
        <v>0</v>
      </c>
      <c r="D2170" s="1" t="n">
        <f aca="false">+Rohdaten!E2161</f>
        <v>0</v>
      </c>
      <c r="E2170" s="1" t="n">
        <f aca="false">+Rohdaten!F2161</f>
        <v>0</v>
      </c>
      <c r="F2170" s="1" t="n">
        <f aca="false">+Rohdaten!G2161</f>
        <v>0</v>
      </c>
      <c r="G2170" s="1" t="n">
        <f aca="false">+Rohdaten!H2161</f>
        <v>0</v>
      </c>
      <c r="H2170" s="1" t="n">
        <f aca="false">+Rohdaten!I2161</f>
        <v>0</v>
      </c>
      <c r="I2170" s="2" t="n">
        <f aca="false">+Rohdaten!C2161</f>
        <v>0</v>
      </c>
    </row>
    <row r="2171" customFormat="false" ht="12.75" hidden="false" customHeight="false" outlineLevel="0" collapsed="false">
      <c r="A2171" s="1" t="n">
        <f aca="false">+Rohdaten!A2162</f>
        <v>0</v>
      </c>
      <c r="B2171" s="1" t="n">
        <f aca="false">+Rohdaten!B2162</f>
        <v>0</v>
      </c>
      <c r="C2171" s="1" t="n">
        <f aca="false">+Rohdaten!D2162</f>
        <v>0</v>
      </c>
      <c r="D2171" s="1" t="n">
        <f aca="false">+Rohdaten!E2162</f>
        <v>0</v>
      </c>
      <c r="E2171" s="1" t="n">
        <f aca="false">+Rohdaten!F2162</f>
        <v>0</v>
      </c>
      <c r="F2171" s="1" t="n">
        <f aca="false">+Rohdaten!G2162</f>
        <v>0</v>
      </c>
      <c r="G2171" s="1" t="n">
        <f aca="false">+Rohdaten!H2162</f>
        <v>0</v>
      </c>
      <c r="H2171" s="1" t="n">
        <f aca="false">+Rohdaten!I2162</f>
        <v>0</v>
      </c>
      <c r="I2171" s="2" t="n">
        <f aca="false">+Rohdaten!C2162</f>
        <v>0</v>
      </c>
    </row>
    <row r="2172" customFormat="false" ht="12.75" hidden="false" customHeight="false" outlineLevel="0" collapsed="false">
      <c r="A2172" s="1" t="n">
        <f aca="false">+Rohdaten!A2163</f>
        <v>0</v>
      </c>
      <c r="B2172" s="1" t="n">
        <f aca="false">+Rohdaten!B2163</f>
        <v>0</v>
      </c>
      <c r="C2172" s="1" t="n">
        <f aca="false">+Rohdaten!D2163</f>
        <v>0</v>
      </c>
      <c r="D2172" s="1" t="n">
        <f aca="false">+Rohdaten!E2163</f>
        <v>0</v>
      </c>
      <c r="E2172" s="1" t="n">
        <f aca="false">+Rohdaten!F2163</f>
        <v>0</v>
      </c>
      <c r="F2172" s="1" t="n">
        <f aca="false">+Rohdaten!G2163</f>
        <v>0</v>
      </c>
      <c r="G2172" s="1" t="n">
        <f aca="false">+Rohdaten!H2163</f>
        <v>0</v>
      </c>
      <c r="H2172" s="1" t="n">
        <f aca="false">+Rohdaten!I2163</f>
        <v>0</v>
      </c>
      <c r="I2172" s="2" t="n">
        <f aca="false">+Rohdaten!C2163</f>
        <v>0</v>
      </c>
    </row>
    <row r="2173" customFormat="false" ht="12.75" hidden="false" customHeight="false" outlineLevel="0" collapsed="false">
      <c r="A2173" s="1" t="n">
        <f aca="false">+Rohdaten!A2164</f>
        <v>0</v>
      </c>
      <c r="B2173" s="1" t="n">
        <f aca="false">+Rohdaten!B2164</f>
        <v>0</v>
      </c>
      <c r="C2173" s="1" t="n">
        <f aca="false">+Rohdaten!D2164</f>
        <v>0</v>
      </c>
      <c r="D2173" s="1" t="n">
        <f aca="false">+Rohdaten!E2164</f>
        <v>0</v>
      </c>
      <c r="E2173" s="1" t="n">
        <f aca="false">+Rohdaten!F2164</f>
        <v>0</v>
      </c>
      <c r="F2173" s="1" t="n">
        <f aca="false">+Rohdaten!G2164</f>
        <v>0</v>
      </c>
      <c r="G2173" s="1" t="n">
        <f aca="false">+Rohdaten!H2164</f>
        <v>0</v>
      </c>
      <c r="H2173" s="1" t="n">
        <f aca="false">+Rohdaten!I2164</f>
        <v>0</v>
      </c>
      <c r="I2173" s="2" t="n">
        <f aca="false">+Rohdaten!C2164</f>
        <v>0</v>
      </c>
    </row>
    <row r="2174" customFormat="false" ht="12.75" hidden="false" customHeight="false" outlineLevel="0" collapsed="false">
      <c r="A2174" s="1" t="n">
        <f aca="false">+Rohdaten!A2165</f>
        <v>0</v>
      </c>
      <c r="B2174" s="1" t="n">
        <f aca="false">+Rohdaten!B2165</f>
        <v>0</v>
      </c>
      <c r="C2174" s="1" t="n">
        <f aca="false">+Rohdaten!D2165</f>
        <v>0</v>
      </c>
      <c r="D2174" s="1" t="n">
        <f aca="false">+Rohdaten!E2165</f>
        <v>0</v>
      </c>
      <c r="E2174" s="1" t="n">
        <f aca="false">+Rohdaten!F2165</f>
        <v>0</v>
      </c>
      <c r="F2174" s="1" t="n">
        <f aca="false">+Rohdaten!G2165</f>
        <v>0</v>
      </c>
      <c r="G2174" s="1" t="n">
        <f aca="false">+Rohdaten!H2165</f>
        <v>0</v>
      </c>
      <c r="H2174" s="1" t="n">
        <f aca="false">+Rohdaten!I2165</f>
        <v>0</v>
      </c>
      <c r="I2174" s="2" t="n">
        <f aca="false">+Rohdaten!C2165</f>
        <v>0</v>
      </c>
    </row>
    <row r="2175" customFormat="false" ht="12.75" hidden="false" customHeight="false" outlineLevel="0" collapsed="false">
      <c r="A2175" s="1" t="n">
        <f aca="false">+Rohdaten!A2166</f>
        <v>0</v>
      </c>
      <c r="B2175" s="1" t="n">
        <f aca="false">+Rohdaten!B2166</f>
        <v>0</v>
      </c>
      <c r="C2175" s="1" t="n">
        <f aca="false">+Rohdaten!D2166</f>
        <v>0</v>
      </c>
      <c r="D2175" s="1" t="n">
        <f aca="false">+Rohdaten!E2166</f>
        <v>0</v>
      </c>
      <c r="E2175" s="1" t="n">
        <f aca="false">+Rohdaten!F2166</f>
        <v>0</v>
      </c>
      <c r="F2175" s="1" t="n">
        <f aca="false">+Rohdaten!G2166</f>
        <v>0</v>
      </c>
      <c r="G2175" s="1" t="n">
        <f aca="false">+Rohdaten!H2166</f>
        <v>0</v>
      </c>
      <c r="H2175" s="1" t="n">
        <f aca="false">+Rohdaten!I2166</f>
        <v>0</v>
      </c>
      <c r="I2175" s="2" t="n">
        <f aca="false">+Rohdaten!C2166</f>
        <v>0</v>
      </c>
    </row>
    <row r="2176" customFormat="false" ht="12.75" hidden="false" customHeight="false" outlineLevel="0" collapsed="false">
      <c r="A2176" s="1" t="n">
        <f aca="false">+Rohdaten!A2167</f>
        <v>0</v>
      </c>
      <c r="B2176" s="1" t="n">
        <f aca="false">+Rohdaten!B2167</f>
        <v>0</v>
      </c>
      <c r="C2176" s="1" t="n">
        <f aca="false">+Rohdaten!D2167</f>
        <v>0</v>
      </c>
      <c r="D2176" s="1" t="n">
        <f aca="false">+Rohdaten!E2167</f>
        <v>0</v>
      </c>
      <c r="E2176" s="1" t="n">
        <f aca="false">+Rohdaten!F2167</f>
        <v>0</v>
      </c>
      <c r="F2176" s="1" t="n">
        <f aca="false">+Rohdaten!G2167</f>
        <v>0</v>
      </c>
      <c r="G2176" s="1" t="n">
        <f aca="false">+Rohdaten!H2167</f>
        <v>0</v>
      </c>
      <c r="H2176" s="1" t="n">
        <f aca="false">+Rohdaten!I2167</f>
        <v>0</v>
      </c>
      <c r="I2176" s="2" t="n">
        <f aca="false">+Rohdaten!C2167</f>
        <v>0</v>
      </c>
    </row>
    <row r="2177" customFormat="false" ht="12.75" hidden="false" customHeight="false" outlineLevel="0" collapsed="false">
      <c r="A2177" s="1" t="n">
        <f aca="false">+Rohdaten!A2168</f>
        <v>0</v>
      </c>
      <c r="B2177" s="1" t="n">
        <f aca="false">+Rohdaten!B2168</f>
        <v>0</v>
      </c>
      <c r="C2177" s="1" t="n">
        <f aca="false">+Rohdaten!D2168</f>
        <v>0</v>
      </c>
      <c r="D2177" s="1" t="n">
        <f aca="false">+Rohdaten!E2168</f>
        <v>0</v>
      </c>
      <c r="E2177" s="1" t="n">
        <f aca="false">+Rohdaten!F2168</f>
        <v>0</v>
      </c>
      <c r="F2177" s="1" t="n">
        <f aca="false">+Rohdaten!G2168</f>
        <v>0</v>
      </c>
      <c r="G2177" s="1" t="n">
        <f aca="false">+Rohdaten!H2168</f>
        <v>0</v>
      </c>
      <c r="H2177" s="1" t="n">
        <f aca="false">+Rohdaten!I2168</f>
        <v>0</v>
      </c>
      <c r="I2177" s="2" t="n">
        <f aca="false">+Rohdaten!C2168</f>
        <v>0</v>
      </c>
    </row>
    <row r="2178" customFormat="false" ht="12.75" hidden="false" customHeight="false" outlineLevel="0" collapsed="false">
      <c r="A2178" s="1" t="n">
        <f aca="false">+Rohdaten!A2169</f>
        <v>0</v>
      </c>
      <c r="B2178" s="1" t="n">
        <f aca="false">+Rohdaten!B2169</f>
        <v>0</v>
      </c>
      <c r="C2178" s="1" t="n">
        <f aca="false">+Rohdaten!D2169</f>
        <v>0</v>
      </c>
      <c r="D2178" s="1" t="n">
        <f aca="false">+Rohdaten!E2169</f>
        <v>0</v>
      </c>
      <c r="E2178" s="1" t="n">
        <f aca="false">+Rohdaten!F2169</f>
        <v>0</v>
      </c>
      <c r="F2178" s="1" t="n">
        <f aca="false">+Rohdaten!G2169</f>
        <v>0</v>
      </c>
      <c r="G2178" s="1" t="n">
        <f aca="false">+Rohdaten!H2169</f>
        <v>0</v>
      </c>
      <c r="H2178" s="1" t="n">
        <f aca="false">+Rohdaten!I2169</f>
        <v>0</v>
      </c>
      <c r="I2178" s="2" t="n">
        <f aca="false">+Rohdaten!C2169</f>
        <v>0</v>
      </c>
    </row>
    <row r="2179" customFormat="false" ht="12.75" hidden="false" customHeight="false" outlineLevel="0" collapsed="false">
      <c r="A2179" s="1" t="n">
        <f aca="false">+Rohdaten!A2170</f>
        <v>0</v>
      </c>
      <c r="B2179" s="1" t="n">
        <f aca="false">+Rohdaten!B2170</f>
        <v>0</v>
      </c>
      <c r="C2179" s="1" t="n">
        <f aca="false">+Rohdaten!D2170</f>
        <v>0</v>
      </c>
      <c r="D2179" s="1" t="n">
        <f aca="false">+Rohdaten!E2170</f>
        <v>0</v>
      </c>
      <c r="E2179" s="1" t="n">
        <f aca="false">+Rohdaten!F2170</f>
        <v>0</v>
      </c>
      <c r="F2179" s="1" t="n">
        <f aca="false">+Rohdaten!G2170</f>
        <v>0</v>
      </c>
      <c r="G2179" s="1" t="n">
        <f aca="false">+Rohdaten!H2170</f>
        <v>0</v>
      </c>
      <c r="H2179" s="1" t="n">
        <f aca="false">+Rohdaten!I2170</f>
        <v>0</v>
      </c>
      <c r="I2179" s="2" t="n">
        <f aca="false">+Rohdaten!C2170</f>
        <v>0</v>
      </c>
    </row>
    <row r="2180" customFormat="false" ht="12.75" hidden="false" customHeight="false" outlineLevel="0" collapsed="false">
      <c r="A2180" s="1" t="n">
        <f aca="false">+Rohdaten!A2171</f>
        <v>0</v>
      </c>
      <c r="B2180" s="1" t="n">
        <f aca="false">+Rohdaten!B2171</f>
        <v>0</v>
      </c>
      <c r="C2180" s="1" t="n">
        <f aca="false">+Rohdaten!D2171</f>
        <v>0</v>
      </c>
      <c r="D2180" s="1" t="n">
        <f aca="false">+Rohdaten!E2171</f>
        <v>0</v>
      </c>
      <c r="E2180" s="1" t="n">
        <f aca="false">+Rohdaten!F2171</f>
        <v>0</v>
      </c>
      <c r="F2180" s="1" t="n">
        <f aca="false">+Rohdaten!G2171</f>
        <v>0</v>
      </c>
      <c r="G2180" s="1" t="n">
        <f aca="false">+Rohdaten!H2171</f>
        <v>0</v>
      </c>
      <c r="H2180" s="1" t="n">
        <f aca="false">+Rohdaten!I2171</f>
        <v>0</v>
      </c>
      <c r="I2180" s="2" t="n">
        <f aca="false">+Rohdaten!C2171</f>
        <v>0</v>
      </c>
    </row>
    <row r="2181" customFormat="false" ht="12.75" hidden="false" customHeight="false" outlineLevel="0" collapsed="false">
      <c r="A2181" s="1" t="n">
        <f aca="false">+Rohdaten!A2172</f>
        <v>0</v>
      </c>
      <c r="B2181" s="1" t="n">
        <f aca="false">+Rohdaten!B2172</f>
        <v>0</v>
      </c>
      <c r="C2181" s="1" t="n">
        <f aca="false">+Rohdaten!D2172</f>
        <v>0</v>
      </c>
      <c r="D2181" s="1" t="n">
        <f aca="false">+Rohdaten!E2172</f>
        <v>0</v>
      </c>
      <c r="E2181" s="1" t="n">
        <f aca="false">+Rohdaten!F2172</f>
        <v>0</v>
      </c>
      <c r="F2181" s="1" t="n">
        <f aca="false">+Rohdaten!G2172</f>
        <v>0</v>
      </c>
      <c r="G2181" s="1" t="n">
        <f aca="false">+Rohdaten!H2172</f>
        <v>0</v>
      </c>
      <c r="H2181" s="1" t="n">
        <f aca="false">+Rohdaten!I2172</f>
        <v>0</v>
      </c>
      <c r="I2181" s="2" t="n">
        <f aca="false">+Rohdaten!C2172</f>
        <v>0</v>
      </c>
    </row>
    <row r="2182" customFormat="false" ht="12.75" hidden="false" customHeight="false" outlineLevel="0" collapsed="false">
      <c r="A2182" s="1" t="n">
        <f aca="false">+Rohdaten!A2173</f>
        <v>0</v>
      </c>
      <c r="B2182" s="1" t="n">
        <f aca="false">+Rohdaten!B2173</f>
        <v>0</v>
      </c>
      <c r="C2182" s="1" t="n">
        <f aca="false">+Rohdaten!D2173</f>
        <v>0</v>
      </c>
      <c r="D2182" s="1" t="n">
        <f aca="false">+Rohdaten!E2173</f>
        <v>0</v>
      </c>
      <c r="E2182" s="1" t="n">
        <f aca="false">+Rohdaten!F2173</f>
        <v>0</v>
      </c>
      <c r="F2182" s="1" t="n">
        <f aca="false">+Rohdaten!G2173</f>
        <v>0</v>
      </c>
      <c r="G2182" s="1" t="n">
        <f aca="false">+Rohdaten!H2173</f>
        <v>0</v>
      </c>
      <c r="H2182" s="1" t="n">
        <f aca="false">+Rohdaten!I2173</f>
        <v>0</v>
      </c>
      <c r="I2182" s="2" t="n">
        <f aca="false">+Rohdaten!C2173</f>
        <v>0</v>
      </c>
    </row>
    <row r="2183" customFormat="false" ht="12.75" hidden="false" customHeight="false" outlineLevel="0" collapsed="false">
      <c r="A2183" s="1" t="n">
        <f aca="false">+Rohdaten!A2174</f>
        <v>0</v>
      </c>
      <c r="B2183" s="1" t="n">
        <f aca="false">+Rohdaten!B2174</f>
        <v>0</v>
      </c>
      <c r="C2183" s="1" t="n">
        <f aca="false">+Rohdaten!D2174</f>
        <v>0</v>
      </c>
      <c r="D2183" s="1" t="n">
        <f aca="false">+Rohdaten!E2174</f>
        <v>0</v>
      </c>
      <c r="E2183" s="1" t="n">
        <f aca="false">+Rohdaten!F2174</f>
        <v>0</v>
      </c>
      <c r="F2183" s="1" t="n">
        <f aca="false">+Rohdaten!G2174</f>
        <v>0</v>
      </c>
      <c r="G2183" s="1" t="n">
        <f aca="false">+Rohdaten!H2174</f>
        <v>0</v>
      </c>
      <c r="H2183" s="1" t="n">
        <f aca="false">+Rohdaten!I2174</f>
        <v>0</v>
      </c>
      <c r="I2183" s="2" t="n">
        <f aca="false">+Rohdaten!C2174</f>
        <v>0</v>
      </c>
    </row>
    <row r="2184" customFormat="false" ht="12.75" hidden="false" customHeight="false" outlineLevel="0" collapsed="false">
      <c r="A2184" s="1" t="n">
        <f aca="false">+Rohdaten!A2175</f>
        <v>0</v>
      </c>
      <c r="B2184" s="1" t="n">
        <f aca="false">+Rohdaten!B2175</f>
        <v>0</v>
      </c>
      <c r="C2184" s="1" t="n">
        <f aca="false">+Rohdaten!D2175</f>
        <v>0</v>
      </c>
      <c r="D2184" s="1" t="n">
        <f aca="false">+Rohdaten!E2175</f>
        <v>0</v>
      </c>
      <c r="E2184" s="1" t="n">
        <f aca="false">+Rohdaten!F2175</f>
        <v>0</v>
      </c>
      <c r="F2184" s="1" t="n">
        <f aca="false">+Rohdaten!G2175</f>
        <v>0</v>
      </c>
      <c r="G2184" s="1" t="n">
        <f aca="false">+Rohdaten!H2175</f>
        <v>0</v>
      </c>
      <c r="H2184" s="1" t="n">
        <f aca="false">+Rohdaten!I2175</f>
        <v>0</v>
      </c>
      <c r="I2184" s="2" t="n">
        <f aca="false">+Rohdaten!C2175</f>
        <v>0</v>
      </c>
    </row>
    <row r="2185" customFormat="false" ht="12.75" hidden="false" customHeight="false" outlineLevel="0" collapsed="false">
      <c r="A2185" s="1" t="n">
        <f aca="false">+Rohdaten!A2176</f>
        <v>0</v>
      </c>
      <c r="B2185" s="1" t="n">
        <f aca="false">+Rohdaten!B2176</f>
        <v>0</v>
      </c>
      <c r="C2185" s="1" t="n">
        <f aca="false">+Rohdaten!D2176</f>
        <v>0</v>
      </c>
      <c r="D2185" s="1" t="n">
        <f aca="false">+Rohdaten!E2176</f>
        <v>0</v>
      </c>
      <c r="E2185" s="1" t="n">
        <f aca="false">+Rohdaten!F2176</f>
        <v>0</v>
      </c>
      <c r="F2185" s="1" t="n">
        <f aca="false">+Rohdaten!G2176</f>
        <v>0</v>
      </c>
      <c r="G2185" s="1" t="n">
        <f aca="false">+Rohdaten!H2176</f>
        <v>0</v>
      </c>
      <c r="H2185" s="1" t="n">
        <f aca="false">+Rohdaten!I2176</f>
        <v>0</v>
      </c>
      <c r="I2185" s="2" t="n">
        <f aca="false">+Rohdaten!C2176</f>
        <v>0</v>
      </c>
    </row>
    <row r="2186" customFormat="false" ht="12.75" hidden="false" customHeight="false" outlineLevel="0" collapsed="false">
      <c r="A2186" s="1" t="n">
        <f aca="false">+Rohdaten!A2177</f>
        <v>0</v>
      </c>
      <c r="B2186" s="1" t="n">
        <f aca="false">+Rohdaten!B2177</f>
        <v>0</v>
      </c>
      <c r="C2186" s="1" t="n">
        <f aca="false">+Rohdaten!D2177</f>
        <v>0</v>
      </c>
      <c r="D2186" s="1" t="n">
        <f aca="false">+Rohdaten!E2177</f>
        <v>0</v>
      </c>
      <c r="E2186" s="1" t="n">
        <f aca="false">+Rohdaten!F2177</f>
        <v>0</v>
      </c>
      <c r="F2186" s="1" t="n">
        <f aca="false">+Rohdaten!G2177</f>
        <v>0</v>
      </c>
      <c r="G2186" s="1" t="n">
        <f aca="false">+Rohdaten!H2177</f>
        <v>0</v>
      </c>
      <c r="H2186" s="1" t="n">
        <f aca="false">+Rohdaten!I2177</f>
        <v>0</v>
      </c>
      <c r="I2186" s="2" t="n">
        <f aca="false">+Rohdaten!C2177</f>
        <v>0</v>
      </c>
    </row>
    <row r="2187" customFormat="false" ht="12.75" hidden="false" customHeight="false" outlineLevel="0" collapsed="false">
      <c r="A2187" s="1" t="n">
        <f aca="false">+Rohdaten!A2178</f>
        <v>0</v>
      </c>
      <c r="B2187" s="1" t="n">
        <f aca="false">+Rohdaten!B2178</f>
        <v>0</v>
      </c>
      <c r="C2187" s="1" t="n">
        <f aca="false">+Rohdaten!D2178</f>
        <v>0</v>
      </c>
      <c r="D2187" s="1" t="n">
        <f aca="false">+Rohdaten!E2178</f>
        <v>0</v>
      </c>
      <c r="E2187" s="1" t="n">
        <f aca="false">+Rohdaten!F2178</f>
        <v>0</v>
      </c>
      <c r="F2187" s="1" t="n">
        <f aca="false">+Rohdaten!G2178</f>
        <v>0</v>
      </c>
      <c r="G2187" s="1" t="n">
        <f aca="false">+Rohdaten!H2178</f>
        <v>0</v>
      </c>
      <c r="H2187" s="1" t="n">
        <f aca="false">+Rohdaten!I2178</f>
        <v>0</v>
      </c>
      <c r="I2187" s="2" t="n">
        <f aca="false">+Rohdaten!C2178</f>
        <v>0</v>
      </c>
    </row>
    <row r="2188" customFormat="false" ht="12.75" hidden="false" customHeight="false" outlineLevel="0" collapsed="false">
      <c r="A2188" s="1" t="n">
        <f aca="false">+Rohdaten!A2179</f>
        <v>0</v>
      </c>
      <c r="B2188" s="1" t="n">
        <f aca="false">+Rohdaten!B2179</f>
        <v>0</v>
      </c>
      <c r="C2188" s="1" t="n">
        <f aca="false">+Rohdaten!D2179</f>
        <v>0</v>
      </c>
      <c r="D2188" s="1" t="n">
        <f aca="false">+Rohdaten!E2179</f>
        <v>0</v>
      </c>
      <c r="E2188" s="1" t="n">
        <f aca="false">+Rohdaten!F2179</f>
        <v>0</v>
      </c>
      <c r="F2188" s="1" t="n">
        <f aca="false">+Rohdaten!G2179</f>
        <v>0</v>
      </c>
      <c r="G2188" s="1" t="n">
        <f aca="false">+Rohdaten!H2179</f>
        <v>0</v>
      </c>
      <c r="H2188" s="1" t="n">
        <f aca="false">+Rohdaten!I2179</f>
        <v>0</v>
      </c>
      <c r="I2188" s="2" t="n">
        <f aca="false">+Rohdaten!C2179</f>
        <v>0</v>
      </c>
    </row>
    <row r="2189" customFormat="false" ht="12.75" hidden="false" customHeight="false" outlineLevel="0" collapsed="false">
      <c r="A2189" s="1" t="n">
        <f aca="false">+Rohdaten!A2180</f>
        <v>0</v>
      </c>
      <c r="B2189" s="1" t="n">
        <f aca="false">+Rohdaten!B2180</f>
        <v>0</v>
      </c>
      <c r="C2189" s="1" t="n">
        <f aca="false">+Rohdaten!D2180</f>
        <v>0</v>
      </c>
      <c r="D2189" s="1" t="n">
        <f aca="false">+Rohdaten!E2180</f>
        <v>0</v>
      </c>
      <c r="E2189" s="1" t="n">
        <f aca="false">+Rohdaten!F2180</f>
        <v>0</v>
      </c>
      <c r="F2189" s="1" t="n">
        <f aca="false">+Rohdaten!G2180</f>
        <v>0</v>
      </c>
      <c r="G2189" s="1" t="n">
        <f aca="false">+Rohdaten!H2180</f>
        <v>0</v>
      </c>
      <c r="H2189" s="1" t="n">
        <f aca="false">+Rohdaten!I2180</f>
        <v>0</v>
      </c>
      <c r="I2189" s="2" t="n">
        <f aca="false">+Rohdaten!C2180</f>
        <v>0</v>
      </c>
    </row>
    <row r="2190" customFormat="false" ht="12.75" hidden="false" customHeight="false" outlineLevel="0" collapsed="false">
      <c r="A2190" s="1" t="n">
        <f aca="false">+Rohdaten!A2181</f>
        <v>0</v>
      </c>
      <c r="B2190" s="1" t="n">
        <f aca="false">+Rohdaten!B2181</f>
        <v>0</v>
      </c>
      <c r="C2190" s="1" t="n">
        <f aca="false">+Rohdaten!D2181</f>
        <v>0</v>
      </c>
      <c r="D2190" s="1" t="n">
        <f aca="false">+Rohdaten!E2181</f>
        <v>0</v>
      </c>
      <c r="E2190" s="1" t="n">
        <f aca="false">+Rohdaten!F2181</f>
        <v>0</v>
      </c>
      <c r="F2190" s="1" t="n">
        <f aca="false">+Rohdaten!G2181</f>
        <v>0</v>
      </c>
      <c r="G2190" s="1" t="n">
        <f aca="false">+Rohdaten!H2181</f>
        <v>0</v>
      </c>
      <c r="H2190" s="1" t="n">
        <f aca="false">+Rohdaten!I2181</f>
        <v>0</v>
      </c>
      <c r="I2190" s="2" t="n">
        <f aca="false">+Rohdaten!C2181</f>
        <v>0</v>
      </c>
    </row>
    <row r="2191" customFormat="false" ht="12.75" hidden="false" customHeight="false" outlineLevel="0" collapsed="false">
      <c r="A2191" s="1" t="n">
        <f aca="false">+Rohdaten!A2182</f>
        <v>0</v>
      </c>
      <c r="B2191" s="1" t="n">
        <f aca="false">+Rohdaten!B2182</f>
        <v>0</v>
      </c>
      <c r="C2191" s="1" t="n">
        <f aca="false">+Rohdaten!D2182</f>
        <v>0</v>
      </c>
      <c r="D2191" s="1" t="n">
        <f aca="false">+Rohdaten!E2182</f>
        <v>0</v>
      </c>
      <c r="E2191" s="1" t="n">
        <f aca="false">+Rohdaten!F2182</f>
        <v>0</v>
      </c>
      <c r="F2191" s="1" t="n">
        <f aca="false">+Rohdaten!G2182</f>
        <v>0</v>
      </c>
      <c r="G2191" s="1" t="n">
        <f aca="false">+Rohdaten!H2182</f>
        <v>0</v>
      </c>
      <c r="H2191" s="1" t="n">
        <f aca="false">+Rohdaten!I2182</f>
        <v>0</v>
      </c>
      <c r="I2191" s="2" t="n">
        <f aca="false">+Rohdaten!C2182</f>
        <v>0</v>
      </c>
    </row>
    <row r="2192" customFormat="false" ht="12.75" hidden="false" customHeight="false" outlineLevel="0" collapsed="false">
      <c r="A2192" s="1" t="n">
        <f aca="false">+Rohdaten!A2183</f>
        <v>0</v>
      </c>
      <c r="B2192" s="1" t="n">
        <f aca="false">+Rohdaten!B2183</f>
        <v>0</v>
      </c>
      <c r="C2192" s="1" t="n">
        <f aca="false">+Rohdaten!D2183</f>
        <v>0</v>
      </c>
      <c r="D2192" s="1" t="n">
        <f aca="false">+Rohdaten!E2183</f>
        <v>0</v>
      </c>
      <c r="E2192" s="1" t="n">
        <f aca="false">+Rohdaten!F2183</f>
        <v>0</v>
      </c>
      <c r="F2192" s="1" t="n">
        <f aca="false">+Rohdaten!G2183</f>
        <v>0</v>
      </c>
      <c r="G2192" s="1" t="n">
        <f aca="false">+Rohdaten!H2183</f>
        <v>0</v>
      </c>
      <c r="H2192" s="1" t="n">
        <f aca="false">+Rohdaten!I2183</f>
        <v>0</v>
      </c>
      <c r="I2192" s="2" t="n">
        <f aca="false">+Rohdaten!C2183</f>
        <v>0</v>
      </c>
    </row>
    <row r="2193" customFormat="false" ht="12.75" hidden="false" customHeight="false" outlineLevel="0" collapsed="false">
      <c r="A2193" s="1" t="n">
        <f aca="false">+Rohdaten!A2184</f>
        <v>0</v>
      </c>
      <c r="B2193" s="1" t="n">
        <f aca="false">+Rohdaten!B2184</f>
        <v>0</v>
      </c>
      <c r="C2193" s="1" t="n">
        <f aca="false">+Rohdaten!D2184</f>
        <v>0</v>
      </c>
      <c r="D2193" s="1" t="n">
        <f aca="false">+Rohdaten!E2184</f>
        <v>0</v>
      </c>
      <c r="E2193" s="1" t="n">
        <f aca="false">+Rohdaten!F2184</f>
        <v>0</v>
      </c>
      <c r="F2193" s="1" t="n">
        <f aca="false">+Rohdaten!G2184</f>
        <v>0</v>
      </c>
      <c r="G2193" s="1" t="n">
        <f aca="false">+Rohdaten!H2184</f>
        <v>0</v>
      </c>
      <c r="H2193" s="1" t="n">
        <f aca="false">+Rohdaten!I2184</f>
        <v>0</v>
      </c>
      <c r="I2193" s="2" t="n">
        <f aca="false">+Rohdaten!C2184</f>
        <v>0</v>
      </c>
    </row>
    <row r="2194" customFormat="false" ht="12.75" hidden="false" customHeight="false" outlineLevel="0" collapsed="false">
      <c r="A2194" s="1" t="n">
        <f aca="false">+Rohdaten!A2185</f>
        <v>0</v>
      </c>
      <c r="B2194" s="1" t="n">
        <f aca="false">+Rohdaten!B2185</f>
        <v>0</v>
      </c>
      <c r="C2194" s="1" t="n">
        <f aca="false">+Rohdaten!D2185</f>
        <v>0</v>
      </c>
      <c r="D2194" s="1" t="n">
        <f aca="false">+Rohdaten!E2185</f>
        <v>0</v>
      </c>
      <c r="E2194" s="1" t="n">
        <f aca="false">+Rohdaten!F2185</f>
        <v>0</v>
      </c>
      <c r="F2194" s="1" t="n">
        <f aca="false">+Rohdaten!G2185</f>
        <v>0</v>
      </c>
      <c r="G2194" s="1" t="n">
        <f aca="false">+Rohdaten!H2185</f>
        <v>0</v>
      </c>
      <c r="H2194" s="1" t="n">
        <f aca="false">+Rohdaten!I2185</f>
        <v>0</v>
      </c>
      <c r="I2194" s="2" t="n">
        <f aca="false">+Rohdaten!C2185</f>
        <v>0</v>
      </c>
    </row>
    <row r="2195" customFormat="false" ht="12.75" hidden="false" customHeight="false" outlineLevel="0" collapsed="false">
      <c r="A2195" s="1" t="n">
        <f aca="false">+Rohdaten!A2186</f>
        <v>0</v>
      </c>
      <c r="B2195" s="1" t="n">
        <f aca="false">+Rohdaten!B2186</f>
        <v>0</v>
      </c>
      <c r="C2195" s="1" t="n">
        <f aca="false">+Rohdaten!D2186</f>
        <v>0</v>
      </c>
      <c r="D2195" s="1" t="n">
        <f aca="false">+Rohdaten!E2186</f>
        <v>0</v>
      </c>
      <c r="E2195" s="1" t="n">
        <f aca="false">+Rohdaten!F2186</f>
        <v>0</v>
      </c>
      <c r="F2195" s="1" t="n">
        <f aca="false">+Rohdaten!G2186</f>
        <v>0</v>
      </c>
      <c r="G2195" s="1" t="n">
        <f aca="false">+Rohdaten!H2186</f>
        <v>0</v>
      </c>
      <c r="H2195" s="1" t="n">
        <f aca="false">+Rohdaten!I2186</f>
        <v>0</v>
      </c>
      <c r="I2195" s="2" t="n">
        <f aca="false">+Rohdaten!C2186</f>
        <v>0</v>
      </c>
    </row>
    <row r="2196" customFormat="false" ht="12.75" hidden="false" customHeight="false" outlineLevel="0" collapsed="false">
      <c r="A2196" s="1" t="n">
        <f aca="false">+Rohdaten!A2187</f>
        <v>0</v>
      </c>
      <c r="B2196" s="1" t="n">
        <f aca="false">+Rohdaten!B2187</f>
        <v>0</v>
      </c>
      <c r="C2196" s="1" t="n">
        <f aca="false">+Rohdaten!D2187</f>
        <v>0</v>
      </c>
      <c r="D2196" s="1" t="n">
        <f aca="false">+Rohdaten!E2187</f>
        <v>0</v>
      </c>
      <c r="E2196" s="1" t="n">
        <f aca="false">+Rohdaten!F2187</f>
        <v>0</v>
      </c>
      <c r="F2196" s="1" t="n">
        <f aca="false">+Rohdaten!G2187</f>
        <v>0</v>
      </c>
      <c r="G2196" s="1" t="n">
        <f aca="false">+Rohdaten!H2187</f>
        <v>0</v>
      </c>
      <c r="H2196" s="1" t="n">
        <f aca="false">+Rohdaten!I2187</f>
        <v>0</v>
      </c>
      <c r="I2196" s="2" t="n">
        <f aca="false">+Rohdaten!C2187</f>
        <v>0</v>
      </c>
    </row>
    <row r="2197" customFormat="false" ht="12.75" hidden="false" customHeight="false" outlineLevel="0" collapsed="false">
      <c r="A2197" s="1" t="n">
        <f aca="false">+Rohdaten!A2188</f>
        <v>0</v>
      </c>
      <c r="B2197" s="1" t="n">
        <f aca="false">+Rohdaten!B2188</f>
        <v>0</v>
      </c>
      <c r="C2197" s="1" t="n">
        <f aca="false">+Rohdaten!D2188</f>
        <v>0</v>
      </c>
      <c r="D2197" s="1" t="n">
        <f aca="false">+Rohdaten!E2188</f>
        <v>0</v>
      </c>
      <c r="E2197" s="1" t="n">
        <f aca="false">+Rohdaten!F2188</f>
        <v>0</v>
      </c>
      <c r="F2197" s="1" t="n">
        <f aca="false">+Rohdaten!G2188</f>
        <v>0</v>
      </c>
      <c r="G2197" s="1" t="n">
        <f aca="false">+Rohdaten!H2188</f>
        <v>0</v>
      </c>
      <c r="H2197" s="1" t="n">
        <f aca="false">+Rohdaten!I2188</f>
        <v>0</v>
      </c>
      <c r="I2197" s="2" t="n">
        <f aca="false">+Rohdaten!C2188</f>
        <v>0</v>
      </c>
    </row>
    <row r="2198" customFormat="false" ht="12.75" hidden="false" customHeight="false" outlineLevel="0" collapsed="false">
      <c r="A2198" s="1" t="n">
        <f aca="false">+Rohdaten!A2189</f>
        <v>0</v>
      </c>
      <c r="B2198" s="1" t="n">
        <f aca="false">+Rohdaten!B2189</f>
        <v>0</v>
      </c>
      <c r="C2198" s="1" t="n">
        <f aca="false">+Rohdaten!D2189</f>
        <v>0</v>
      </c>
      <c r="D2198" s="1" t="n">
        <f aca="false">+Rohdaten!E2189</f>
        <v>0</v>
      </c>
      <c r="E2198" s="1" t="n">
        <f aca="false">+Rohdaten!F2189</f>
        <v>0</v>
      </c>
      <c r="F2198" s="1" t="n">
        <f aca="false">+Rohdaten!G2189</f>
        <v>0</v>
      </c>
      <c r="G2198" s="1" t="n">
        <f aca="false">+Rohdaten!H2189</f>
        <v>0</v>
      </c>
      <c r="H2198" s="1" t="n">
        <f aca="false">+Rohdaten!I2189</f>
        <v>0</v>
      </c>
      <c r="I2198" s="2" t="n">
        <f aca="false">+Rohdaten!C2189</f>
        <v>0</v>
      </c>
    </row>
    <row r="2199" customFormat="false" ht="12.75" hidden="false" customHeight="false" outlineLevel="0" collapsed="false">
      <c r="A2199" s="1" t="n">
        <f aca="false">+Rohdaten!A2190</f>
        <v>0</v>
      </c>
      <c r="B2199" s="1" t="n">
        <f aca="false">+Rohdaten!B2190</f>
        <v>0</v>
      </c>
      <c r="C2199" s="1" t="n">
        <f aca="false">+Rohdaten!D2190</f>
        <v>0</v>
      </c>
      <c r="D2199" s="1" t="n">
        <f aca="false">+Rohdaten!E2190</f>
        <v>0</v>
      </c>
      <c r="E2199" s="1" t="n">
        <f aca="false">+Rohdaten!F2190</f>
        <v>0</v>
      </c>
      <c r="F2199" s="1" t="n">
        <f aca="false">+Rohdaten!G2190</f>
        <v>0</v>
      </c>
      <c r="G2199" s="1" t="n">
        <f aca="false">+Rohdaten!H2190</f>
        <v>0</v>
      </c>
      <c r="H2199" s="1" t="n">
        <f aca="false">+Rohdaten!I2190</f>
        <v>0</v>
      </c>
      <c r="I2199" s="2" t="n">
        <f aca="false">+Rohdaten!C2190</f>
        <v>0</v>
      </c>
    </row>
    <row r="2200" customFormat="false" ht="12.75" hidden="false" customHeight="false" outlineLevel="0" collapsed="false">
      <c r="A2200" s="1" t="n">
        <f aca="false">+Rohdaten!A2191</f>
        <v>0</v>
      </c>
      <c r="B2200" s="1" t="n">
        <f aca="false">+Rohdaten!B2191</f>
        <v>0</v>
      </c>
      <c r="C2200" s="1" t="n">
        <f aca="false">+Rohdaten!D2191</f>
        <v>0</v>
      </c>
      <c r="D2200" s="1" t="n">
        <f aca="false">+Rohdaten!E2191</f>
        <v>0</v>
      </c>
      <c r="E2200" s="1" t="n">
        <f aca="false">+Rohdaten!F2191</f>
        <v>0</v>
      </c>
      <c r="F2200" s="1" t="n">
        <f aca="false">+Rohdaten!G2191</f>
        <v>0</v>
      </c>
      <c r="G2200" s="1" t="n">
        <f aca="false">+Rohdaten!H2191</f>
        <v>0</v>
      </c>
      <c r="H2200" s="1" t="n">
        <f aca="false">+Rohdaten!I2191</f>
        <v>0</v>
      </c>
      <c r="I2200" s="2" t="n">
        <f aca="false">+Rohdaten!C2191</f>
        <v>0</v>
      </c>
    </row>
    <row r="2201" customFormat="false" ht="12.75" hidden="false" customHeight="false" outlineLevel="0" collapsed="false">
      <c r="A2201" s="1" t="n">
        <f aca="false">+Rohdaten!A2192</f>
        <v>0</v>
      </c>
      <c r="B2201" s="1" t="n">
        <f aca="false">+Rohdaten!B2192</f>
        <v>0</v>
      </c>
      <c r="C2201" s="1" t="n">
        <f aca="false">+Rohdaten!D2192</f>
        <v>0</v>
      </c>
      <c r="D2201" s="1" t="n">
        <f aca="false">+Rohdaten!E2192</f>
        <v>0</v>
      </c>
      <c r="E2201" s="1" t="n">
        <f aca="false">+Rohdaten!F2192</f>
        <v>0</v>
      </c>
      <c r="F2201" s="1" t="n">
        <f aca="false">+Rohdaten!G2192</f>
        <v>0</v>
      </c>
      <c r="G2201" s="1" t="n">
        <f aca="false">+Rohdaten!H2192</f>
        <v>0</v>
      </c>
      <c r="H2201" s="1" t="n">
        <f aca="false">+Rohdaten!I2192</f>
        <v>0</v>
      </c>
      <c r="I2201" s="2" t="n">
        <f aca="false">+Rohdaten!C2192</f>
        <v>0</v>
      </c>
    </row>
    <row r="2202" customFormat="false" ht="12.75" hidden="false" customHeight="false" outlineLevel="0" collapsed="false">
      <c r="A2202" s="1" t="n">
        <f aca="false">+Rohdaten!A2193</f>
        <v>0</v>
      </c>
      <c r="B2202" s="1" t="n">
        <f aca="false">+Rohdaten!B2193</f>
        <v>0</v>
      </c>
      <c r="C2202" s="1" t="n">
        <f aca="false">+Rohdaten!D2193</f>
        <v>0</v>
      </c>
      <c r="D2202" s="1" t="n">
        <f aca="false">+Rohdaten!E2193</f>
        <v>0</v>
      </c>
      <c r="E2202" s="1" t="n">
        <f aca="false">+Rohdaten!F2193</f>
        <v>0</v>
      </c>
      <c r="F2202" s="1" t="n">
        <f aca="false">+Rohdaten!G2193</f>
        <v>0</v>
      </c>
      <c r="G2202" s="1" t="n">
        <f aca="false">+Rohdaten!H2193</f>
        <v>0</v>
      </c>
      <c r="H2202" s="1" t="n">
        <f aca="false">+Rohdaten!I2193</f>
        <v>0</v>
      </c>
      <c r="I2202" s="2" t="n">
        <f aca="false">+Rohdaten!C2193</f>
        <v>0</v>
      </c>
    </row>
    <row r="2203" customFormat="false" ht="12.75" hidden="false" customHeight="false" outlineLevel="0" collapsed="false">
      <c r="A2203" s="1" t="n">
        <f aca="false">+Rohdaten!A2194</f>
        <v>0</v>
      </c>
      <c r="B2203" s="1" t="n">
        <f aca="false">+Rohdaten!B2194</f>
        <v>0</v>
      </c>
      <c r="C2203" s="1" t="n">
        <f aca="false">+Rohdaten!D2194</f>
        <v>0</v>
      </c>
      <c r="D2203" s="1" t="n">
        <f aca="false">+Rohdaten!E2194</f>
        <v>0</v>
      </c>
      <c r="E2203" s="1" t="n">
        <f aca="false">+Rohdaten!F2194</f>
        <v>0</v>
      </c>
      <c r="F2203" s="1" t="n">
        <f aca="false">+Rohdaten!G2194</f>
        <v>0</v>
      </c>
      <c r="G2203" s="1" t="n">
        <f aca="false">+Rohdaten!H2194</f>
        <v>0</v>
      </c>
      <c r="H2203" s="1" t="n">
        <f aca="false">+Rohdaten!I2194</f>
        <v>0</v>
      </c>
      <c r="I2203" s="2" t="n">
        <f aca="false">+Rohdaten!C2194</f>
        <v>0</v>
      </c>
    </row>
    <row r="2204" customFormat="false" ht="12.75" hidden="false" customHeight="false" outlineLevel="0" collapsed="false">
      <c r="A2204" s="1" t="n">
        <f aca="false">+Rohdaten!A2195</f>
        <v>0</v>
      </c>
      <c r="B2204" s="1" t="n">
        <f aca="false">+Rohdaten!B2195</f>
        <v>0</v>
      </c>
      <c r="C2204" s="1" t="n">
        <f aca="false">+Rohdaten!D2195</f>
        <v>0</v>
      </c>
      <c r="D2204" s="1" t="n">
        <f aca="false">+Rohdaten!E2195</f>
        <v>0</v>
      </c>
      <c r="E2204" s="1" t="n">
        <f aca="false">+Rohdaten!F2195</f>
        <v>0</v>
      </c>
      <c r="F2204" s="1" t="n">
        <f aca="false">+Rohdaten!G2195</f>
        <v>0</v>
      </c>
      <c r="G2204" s="1" t="n">
        <f aca="false">+Rohdaten!H2195</f>
        <v>0</v>
      </c>
      <c r="H2204" s="1" t="n">
        <f aca="false">+Rohdaten!I2195</f>
        <v>0</v>
      </c>
      <c r="I2204" s="2" t="n">
        <f aca="false">+Rohdaten!C2195</f>
        <v>0</v>
      </c>
    </row>
    <row r="2205" customFormat="false" ht="12.75" hidden="false" customHeight="false" outlineLevel="0" collapsed="false">
      <c r="A2205" s="1" t="n">
        <f aca="false">+Rohdaten!A2196</f>
        <v>0</v>
      </c>
      <c r="B2205" s="1" t="n">
        <f aca="false">+Rohdaten!B2196</f>
        <v>0</v>
      </c>
      <c r="C2205" s="1" t="n">
        <f aca="false">+Rohdaten!D2196</f>
        <v>0</v>
      </c>
      <c r="D2205" s="1" t="n">
        <f aca="false">+Rohdaten!E2196</f>
        <v>0</v>
      </c>
      <c r="E2205" s="1" t="n">
        <f aca="false">+Rohdaten!F2196</f>
        <v>0</v>
      </c>
      <c r="F2205" s="1" t="n">
        <f aca="false">+Rohdaten!G2196</f>
        <v>0</v>
      </c>
      <c r="G2205" s="1" t="n">
        <f aca="false">+Rohdaten!H2196</f>
        <v>0</v>
      </c>
      <c r="H2205" s="1" t="n">
        <f aca="false">+Rohdaten!I2196</f>
        <v>0</v>
      </c>
      <c r="I2205" s="2" t="n">
        <f aca="false">+Rohdaten!C2196</f>
        <v>0</v>
      </c>
    </row>
    <row r="2206" customFormat="false" ht="12.75" hidden="false" customHeight="false" outlineLevel="0" collapsed="false">
      <c r="A2206" s="1" t="n">
        <f aca="false">+Rohdaten!A2197</f>
        <v>0</v>
      </c>
      <c r="B2206" s="1" t="n">
        <f aca="false">+Rohdaten!B2197</f>
        <v>0</v>
      </c>
      <c r="C2206" s="1" t="n">
        <f aca="false">+Rohdaten!D2197</f>
        <v>0</v>
      </c>
      <c r="D2206" s="1" t="n">
        <f aca="false">+Rohdaten!E2197</f>
        <v>0</v>
      </c>
      <c r="E2206" s="1" t="n">
        <f aca="false">+Rohdaten!F2197</f>
        <v>0</v>
      </c>
      <c r="F2206" s="1" t="n">
        <f aca="false">+Rohdaten!G2197</f>
        <v>0</v>
      </c>
      <c r="G2206" s="1" t="n">
        <f aca="false">+Rohdaten!H2197</f>
        <v>0</v>
      </c>
      <c r="H2206" s="1" t="n">
        <f aca="false">+Rohdaten!I2197</f>
        <v>0</v>
      </c>
      <c r="I2206" s="2" t="n">
        <f aca="false">+Rohdaten!C2197</f>
        <v>0</v>
      </c>
    </row>
    <row r="2207" customFormat="false" ht="12.75" hidden="false" customHeight="false" outlineLevel="0" collapsed="false">
      <c r="A2207" s="1" t="n">
        <f aca="false">+Rohdaten!A2198</f>
        <v>0</v>
      </c>
      <c r="B2207" s="1" t="n">
        <f aca="false">+Rohdaten!B2198</f>
        <v>0</v>
      </c>
      <c r="C2207" s="1" t="n">
        <f aca="false">+Rohdaten!D2198</f>
        <v>0</v>
      </c>
      <c r="D2207" s="1" t="n">
        <f aca="false">+Rohdaten!E2198</f>
        <v>0</v>
      </c>
      <c r="E2207" s="1" t="n">
        <f aca="false">+Rohdaten!F2198</f>
        <v>0</v>
      </c>
      <c r="F2207" s="1" t="n">
        <f aca="false">+Rohdaten!G2198</f>
        <v>0</v>
      </c>
      <c r="G2207" s="1" t="n">
        <f aca="false">+Rohdaten!H2198</f>
        <v>0</v>
      </c>
      <c r="H2207" s="1" t="n">
        <f aca="false">+Rohdaten!I2198</f>
        <v>0</v>
      </c>
      <c r="I2207" s="2" t="n">
        <f aca="false">+Rohdaten!C2198</f>
        <v>0</v>
      </c>
    </row>
    <row r="2208" customFormat="false" ht="12.75" hidden="false" customHeight="false" outlineLevel="0" collapsed="false">
      <c r="A2208" s="1" t="n">
        <f aca="false">+Rohdaten!A2199</f>
        <v>0</v>
      </c>
      <c r="B2208" s="1" t="n">
        <f aca="false">+Rohdaten!B2199</f>
        <v>0</v>
      </c>
      <c r="C2208" s="1" t="n">
        <f aca="false">+Rohdaten!D2199</f>
        <v>0</v>
      </c>
      <c r="D2208" s="1" t="n">
        <f aca="false">+Rohdaten!E2199</f>
        <v>0</v>
      </c>
      <c r="E2208" s="1" t="n">
        <f aca="false">+Rohdaten!F2199</f>
        <v>0</v>
      </c>
      <c r="F2208" s="1" t="n">
        <f aca="false">+Rohdaten!G2199</f>
        <v>0</v>
      </c>
      <c r="G2208" s="1" t="n">
        <f aca="false">+Rohdaten!H2199</f>
        <v>0</v>
      </c>
      <c r="H2208" s="1" t="n">
        <f aca="false">+Rohdaten!I2199</f>
        <v>0</v>
      </c>
      <c r="I2208" s="2" t="n">
        <f aca="false">+Rohdaten!C2199</f>
        <v>0</v>
      </c>
    </row>
    <row r="2209" customFormat="false" ht="12.75" hidden="false" customHeight="false" outlineLevel="0" collapsed="false">
      <c r="A2209" s="1" t="n">
        <f aca="false">+Rohdaten!A2200</f>
        <v>0</v>
      </c>
      <c r="B2209" s="1" t="n">
        <f aca="false">+Rohdaten!B2200</f>
        <v>0</v>
      </c>
      <c r="C2209" s="1" t="n">
        <f aca="false">+Rohdaten!D2200</f>
        <v>0</v>
      </c>
      <c r="D2209" s="1" t="n">
        <f aca="false">+Rohdaten!E2200</f>
        <v>0</v>
      </c>
      <c r="E2209" s="1" t="n">
        <f aca="false">+Rohdaten!F2200</f>
        <v>0</v>
      </c>
      <c r="F2209" s="1" t="n">
        <f aca="false">+Rohdaten!G2200</f>
        <v>0</v>
      </c>
      <c r="G2209" s="1" t="n">
        <f aca="false">+Rohdaten!H2200</f>
        <v>0</v>
      </c>
      <c r="H2209" s="1" t="n">
        <f aca="false">+Rohdaten!I2200</f>
        <v>0</v>
      </c>
      <c r="I2209" s="2" t="n">
        <f aca="false">+Rohdaten!C2200</f>
        <v>0</v>
      </c>
    </row>
    <row r="2210" customFormat="false" ht="12.75" hidden="false" customHeight="false" outlineLevel="0" collapsed="false">
      <c r="A2210" s="1" t="n">
        <f aca="false">+Rohdaten!A2201</f>
        <v>0</v>
      </c>
      <c r="B2210" s="1" t="n">
        <f aca="false">+Rohdaten!B2201</f>
        <v>0</v>
      </c>
      <c r="C2210" s="1" t="n">
        <f aca="false">+Rohdaten!D2201</f>
        <v>0</v>
      </c>
      <c r="D2210" s="1" t="n">
        <f aca="false">+Rohdaten!E2201</f>
        <v>0</v>
      </c>
      <c r="E2210" s="1" t="n">
        <f aca="false">+Rohdaten!F2201</f>
        <v>0</v>
      </c>
      <c r="F2210" s="1" t="n">
        <f aca="false">+Rohdaten!G2201</f>
        <v>0</v>
      </c>
      <c r="G2210" s="1" t="n">
        <f aca="false">+Rohdaten!H2201</f>
        <v>0</v>
      </c>
      <c r="H2210" s="1" t="n">
        <f aca="false">+Rohdaten!I2201</f>
        <v>0</v>
      </c>
      <c r="I2210" s="2" t="n">
        <f aca="false">+Rohdaten!C2201</f>
        <v>0</v>
      </c>
    </row>
    <row r="2211" customFormat="false" ht="12.75" hidden="false" customHeight="false" outlineLevel="0" collapsed="false">
      <c r="A2211" s="1" t="n">
        <f aca="false">+Rohdaten!A2202</f>
        <v>0</v>
      </c>
      <c r="B2211" s="1" t="n">
        <f aca="false">+Rohdaten!B2202</f>
        <v>0</v>
      </c>
      <c r="C2211" s="1" t="n">
        <f aca="false">+Rohdaten!D2202</f>
        <v>0</v>
      </c>
      <c r="D2211" s="1" t="n">
        <f aca="false">+Rohdaten!E2202</f>
        <v>0</v>
      </c>
      <c r="E2211" s="1" t="n">
        <f aca="false">+Rohdaten!F2202</f>
        <v>0</v>
      </c>
      <c r="F2211" s="1" t="n">
        <f aca="false">+Rohdaten!G2202</f>
        <v>0</v>
      </c>
      <c r="G2211" s="1" t="n">
        <f aca="false">+Rohdaten!H2202</f>
        <v>0</v>
      </c>
      <c r="H2211" s="1" t="n">
        <f aca="false">+Rohdaten!I2202</f>
        <v>0</v>
      </c>
      <c r="I2211" s="2" t="n">
        <f aca="false">+Rohdaten!C2202</f>
        <v>0</v>
      </c>
    </row>
    <row r="2212" customFormat="false" ht="12.75" hidden="false" customHeight="false" outlineLevel="0" collapsed="false">
      <c r="A2212" s="1" t="n">
        <f aca="false">+Rohdaten!A2203</f>
        <v>0</v>
      </c>
      <c r="B2212" s="1" t="n">
        <f aca="false">+Rohdaten!B2203</f>
        <v>0</v>
      </c>
      <c r="C2212" s="1" t="n">
        <f aca="false">+Rohdaten!D2203</f>
        <v>0</v>
      </c>
      <c r="D2212" s="1" t="n">
        <f aca="false">+Rohdaten!E2203</f>
        <v>0</v>
      </c>
      <c r="E2212" s="1" t="n">
        <f aca="false">+Rohdaten!F2203</f>
        <v>0</v>
      </c>
      <c r="F2212" s="1" t="n">
        <f aca="false">+Rohdaten!G2203</f>
        <v>0</v>
      </c>
      <c r="G2212" s="1" t="n">
        <f aca="false">+Rohdaten!H2203</f>
        <v>0</v>
      </c>
      <c r="H2212" s="1" t="n">
        <f aca="false">+Rohdaten!I2203</f>
        <v>0</v>
      </c>
      <c r="I2212" s="2" t="n">
        <f aca="false">+Rohdaten!C2203</f>
        <v>0</v>
      </c>
    </row>
    <row r="2213" customFormat="false" ht="12.75" hidden="false" customHeight="false" outlineLevel="0" collapsed="false">
      <c r="A2213" s="1" t="n">
        <f aca="false">+Rohdaten!A2204</f>
        <v>0</v>
      </c>
      <c r="B2213" s="1" t="n">
        <f aca="false">+Rohdaten!B2204</f>
        <v>0</v>
      </c>
      <c r="C2213" s="1" t="n">
        <f aca="false">+Rohdaten!D2204</f>
        <v>0</v>
      </c>
      <c r="D2213" s="1" t="n">
        <f aca="false">+Rohdaten!E2204</f>
        <v>0</v>
      </c>
      <c r="E2213" s="1" t="n">
        <f aca="false">+Rohdaten!F2204</f>
        <v>0</v>
      </c>
      <c r="F2213" s="1" t="n">
        <f aca="false">+Rohdaten!G2204</f>
        <v>0</v>
      </c>
      <c r="G2213" s="1" t="n">
        <f aca="false">+Rohdaten!H2204</f>
        <v>0</v>
      </c>
      <c r="H2213" s="1" t="n">
        <f aca="false">+Rohdaten!I2204</f>
        <v>0</v>
      </c>
      <c r="I2213" s="2" t="n">
        <f aca="false">+Rohdaten!C2204</f>
        <v>0</v>
      </c>
    </row>
    <row r="2214" customFormat="false" ht="12.75" hidden="false" customHeight="false" outlineLevel="0" collapsed="false">
      <c r="A2214" s="1" t="n">
        <f aca="false">+Rohdaten!A2205</f>
        <v>0</v>
      </c>
      <c r="B2214" s="1" t="n">
        <f aca="false">+Rohdaten!B2205</f>
        <v>0</v>
      </c>
      <c r="C2214" s="1" t="n">
        <f aca="false">+Rohdaten!D2205</f>
        <v>0</v>
      </c>
      <c r="D2214" s="1" t="n">
        <f aca="false">+Rohdaten!E2205</f>
        <v>0</v>
      </c>
      <c r="E2214" s="1" t="n">
        <f aca="false">+Rohdaten!F2205</f>
        <v>0</v>
      </c>
      <c r="F2214" s="1" t="n">
        <f aca="false">+Rohdaten!G2205</f>
        <v>0</v>
      </c>
      <c r="G2214" s="1" t="n">
        <f aca="false">+Rohdaten!H2205</f>
        <v>0</v>
      </c>
      <c r="H2214" s="1" t="n">
        <f aca="false">+Rohdaten!I2205</f>
        <v>0</v>
      </c>
      <c r="I2214" s="2" t="n">
        <f aca="false">+Rohdaten!C2205</f>
        <v>0</v>
      </c>
    </row>
    <row r="2215" customFormat="false" ht="12.75" hidden="false" customHeight="false" outlineLevel="0" collapsed="false">
      <c r="A2215" s="1" t="n">
        <f aca="false">+Rohdaten!A2206</f>
        <v>0</v>
      </c>
      <c r="B2215" s="1" t="n">
        <f aca="false">+Rohdaten!B2206</f>
        <v>0</v>
      </c>
      <c r="C2215" s="1" t="n">
        <f aca="false">+Rohdaten!D2206</f>
        <v>0</v>
      </c>
      <c r="D2215" s="1" t="n">
        <f aca="false">+Rohdaten!E2206</f>
        <v>0</v>
      </c>
      <c r="E2215" s="1" t="n">
        <f aca="false">+Rohdaten!F2206</f>
        <v>0</v>
      </c>
      <c r="F2215" s="1" t="n">
        <f aca="false">+Rohdaten!G2206</f>
        <v>0</v>
      </c>
      <c r="G2215" s="1" t="n">
        <f aca="false">+Rohdaten!H2206</f>
        <v>0</v>
      </c>
      <c r="H2215" s="1" t="n">
        <f aca="false">+Rohdaten!I2206</f>
        <v>0</v>
      </c>
      <c r="I2215" s="2" t="n">
        <f aca="false">+Rohdaten!C2206</f>
        <v>0</v>
      </c>
    </row>
    <row r="2216" customFormat="false" ht="12.75" hidden="false" customHeight="false" outlineLevel="0" collapsed="false">
      <c r="A2216" s="1" t="n">
        <f aca="false">+Rohdaten!A2207</f>
        <v>0</v>
      </c>
      <c r="B2216" s="1" t="n">
        <f aca="false">+Rohdaten!B2207</f>
        <v>0</v>
      </c>
      <c r="C2216" s="1" t="n">
        <f aca="false">+Rohdaten!D2207</f>
        <v>0</v>
      </c>
      <c r="D2216" s="1" t="n">
        <f aca="false">+Rohdaten!E2207</f>
        <v>0</v>
      </c>
      <c r="E2216" s="1" t="n">
        <f aca="false">+Rohdaten!F2207</f>
        <v>0</v>
      </c>
      <c r="F2216" s="1" t="n">
        <f aca="false">+Rohdaten!G2207</f>
        <v>0</v>
      </c>
      <c r="G2216" s="1" t="n">
        <f aca="false">+Rohdaten!H2207</f>
        <v>0</v>
      </c>
      <c r="H2216" s="1" t="n">
        <f aca="false">+Rohdaten!I2207</f>
        <v>0</v>
      </c>
      <c r="I2216" s="2" t="n">
        <f aca="false">+Rohdaten!C2207</f>
        <v>0</v>
      </c>
    </row>
    <row r="2217" customFormat="false" ht="12.75" hidden="false" customHeight="false" outlineLevel="0" collapsed="false">
      <c r="A2217" s="1" t="n">
        <f aca="false">+Rohdaten!A2208</f>
        <v>0</v>
      </c>
      <c r="B2217" s="1" t="n">
        <f aca="false">+Rohdaten!B2208</f>
        <v>0</v>
      </c>
      <c r="C2217" s="1" t="n">
        <f aca="false">+Rohdaten!D2208</f>
        <v>0</v>
      </c>
      <c r="D2217" s="1" t="n">
        <f aca="false">+Rohdaten!E2208</f>
        <v>0</v>
      </c>
      <c r="E2217" s="1" t="n">
        <f aca="false">+Rohdaten!F2208</f>
        <v>0</v>
      </c>
      <c r="F2217" s="1" t="n">
        <f aca="false">+Rohdaten!G2208</f>
        <v>0</v>
      </c>
      <c r="G2217" s="1" t="n">
        <f aca="false">+Rohdaten!H2208</f>
        <v>0</v>
      </c>
      <c r="H2217" s="1" t="n">
        <f aca="false">+Rohdaten!I2208</f>
        <v>0</v>
      </c>
      <c r="I2217" s="2" t="n">
        <f aca="false">+Rohdaten!C2208</f>
        <v>0</v>
      </c>
    </row>
    <row r="2218" customFormat="false" ht="12.75" hidden="false" customHeight="false" outlineLevel="0" collapsed="false">
      <c r="A2218" s="1" t="n">
        <f aca="false">+Rohdaten!A2209</f>
        <v>0</v>
      </c>
      <c r="B2218" s="1" t="n">
        <f aca="false">+Rohdaten!B2209</f>
        <v>0</v>
      </c>
      <c r="C2218" s="1" t="n">
        <f aca="false">+Rohdaten!D2209</f>
        <v>0</v>
      </c>
      <c r="D2218" s="1" t="n">
        <f aca="false">+Rohdaten!E2209</f>
        <v>0</v>
      </c>
      <c r="E2218" s="1" t="n">
        <f aca="false">+Rohdaten!F2209</f>
        <v>0</v>
      </c>
      <c r="F2218" s="1" t="n">
        <f aca="false">+Rohdaten!G2209</f>
        <v>0</v>
      </c>
      <c r="G2218" s="1" t="n">
        <f aca="false">+Rohdaten!H2209</f>
        <v>0</v>
      </c>
      <c r="H2218" s="1" t="n">
        <f aca="false">+Rohdaten!I2209</f>
        <v>0</v>
      </c>
      <c r="I2218" s="2" t="n">
        <f aca="false">+Rohdaten!C2209</f>
        <v>0</v>
      </c>
    </row>
    <row r="2219" customFormat="false" ht="12.75" hidden="false" customHeight="false" outlineLevel="0" collapsed="false">
      <c r="A2219" s="1" t="n">
        <f aca="false">+Rohdaten!A2210</f>
        <v>0</v>
      </c>
      <c r="B2219" s="1" t="n">
        <f aca="false">+Rohdaten!B2210</f>
        <v>0</v>
      </c>
      <c r="C2219" s="1" t="n">
        <f aca="false">+Rohdaten!D2210</f>
        <v>0</v>
      </c>
      <c r="D2219" s="1" t="n">
        <f aca="false">+Rohdaten!E2210</f>
        <v>0</v>
      </c>
      <c r="E2219" s="1" t="n">
        <f aca="false">+Rohdaten!F2210</f>
        <v>0</v>
      </c>
      <c r="F2219" s="1" t="n">
        <f aca="false">+Rohdaten!G2210</f>
        <v>0</v>
      </c>
      <c r="G2219" s="1" t="n">
        <f aca="false">+Rohdaten!H2210</f>
        <v>0</v>
      </c>
      <c r="H2219" s="1" t="n">
        <f aca="false">+Rohdaten!I2210</f>
        <v>0</v>
      </c>
      <c r="I2219" s="2" t="n">
        <f aca="false">+Rohdaten!C2210</f>
        <v>0</v>
      </c>
    </row>
    <row r="2220" customFormat="false" ht="12.75" hidden="false" customHeight="false" outlineLevel="0" collapsed="false">
      <c r="A2220" s="1" t="n">
        <f aca="false">+Rohdaten!A2211</f>
        <v>0</v>
      </c>
      <c r="B2220" s="1" t="n">
        <f aca="false">+Rohdaten!B2211</f>
        <v>0</v>
      </c>
      <c r="C2220" s="1" t="n">
        <f aca="false">+Rohdaten!D2211</f>
        <v>0</v>
      </c>
      <c r="D2220" s="1" t="n">
        <f aca="false">+Rohdaten!E2211</f>
        <v>0</v>
      </c>
      <c r="E2220" s="1" t="n">
        <f aca="false">+Rohdaten!F2211</f>
        <v>0</v>
      </c>
      <c r="F2220" s="1" t="n">
        <f aca="false">+Rohdaten!G2211</f>
        <v>0</v>
      </c>
      <c r="G2220" s="1" t="n">
        <f aca="false">+Rohdaten!H2211</f>
        <v>0</v>
      </c>
      <c r="H2220" s="1" t="n">
        <f aca="false">+Rohdaten!I2211</f>
        <v>0</v>
      </c>
      <c r="I2220" s="2" t="n">
        <f aca="false">+Rohdaten!C2211</f>
        <v>0</v>
      </c>
    </row>
    <row r="2221" customFormat="false" ht="12.75" hidden="false" customHeight="false" outlineLevel="0" collapsed="false">
      <c r="A2221" s="1" t="n">
        <f aca="false">+Rohdaten!A2212</f>
        <v>0</v>
      </c>
      <c r="B2221" s="1" t="n">
        <f aca="false">+Rohdaten!B2212</f>
        <v>0</v>
      </c>
      <c r="C2221" s="1" t="n">
        <f aca="false">+Rohdaten!D2212</f>
        <v>0</v>
      </c>
      <c r="D2221" s="1" t="n">
        <f aca="false">+Rohdaten!E2212</f>
        <v>0</v>
      </c>
      <c r="E2221" s="1" t="n">
        <f aca="false">+Rohdaten!F2212</f>
        <v>0</v>
      </c>
      <c r="F2221" s="1" t="n">
        <f aca="false">+Rohdaten!G2212</f>
        <v>0</v>
      </c>
      <c r="G2221" s="1" t="n">
        <f aca="false">+Rohdaten!H2212</f>
        <v>0</v>
      </c>
      <c r="H2221" s="1" t="n">
        <f aca="false">+Rohdaten!I2212</f>
        <v>0</v>
      </c>
      <c r="I2221" s="2" t="n">
        <f aca="false">+Rohdaten!C2212</f>
        <v>0</v>
      </c>
    </row>
    <row r="2222" customFormat="false" ht="12.75" hidden="false" customHeight="false" outlineLevel="0" collapsed="false">
      <c r="A2222" s="1" t="n">
        <f aca="false">+Rohdaten!A2213</f>
        <v>0</v>
      </c>
      <c r="B2222" s="1" t="n">
        <f aca="false">+Rohdaten!B2213</f>
        <v>0</v>
      </c>
      <c r="C2222" s="1" t="n">
        <f aca="false">+Rohdaten!D2213</f>
        <v>0</v>
      </c>
      <c r="D2222" s="1" t="n">
        <f aca="false">+Rohdaten!E2213</f>
        <v>0</v>
      </c>
      <c r="E2222" s="1" t="n">
        <f aca="false">+Rohdaten!F2213</f>
        <v>0</v>
      </c>
      <c r="F2222" s="1" t="n">
        <f aca="false">+Rohdaten!G2213</f>
        <v>0</v>
      </c>
      <c r="G2222" s="1" t="n">
        <f aca="false">+Rohdaten!H2213</f>
        <v>0</v>
      </c>
      <c r="H2222" s="1" t="n">
        <f aca="false">+Rohdaten!I2213</f>
        <v>0</v>
      </c>
      <c r="I2222" s="2" t="n">
        <f aca="false">+Rohdaten!C2213</f>
        <v>0</v>
      </c>
    </row>
    <row r="2223" customFormat="false" ht="12.75" hidden="false" customHeight="false" outlineLevel="0" collapsed="false">
      <c r="A2223" s="1" t="n">
        <f aca="false">+Rohdaten!A2214</f>
        <v>0</v>
      </c>
      <c r="B2223" s="1" t="n">
        <f aca="false">+Rohdaten!B2214</f>
        <v>0</v>
      </c>
      <c r="C2223" s="1" t="n">
        <f aca="false">+Rohdaten!D2214</f>
        <v>0</v>
      </c>
      <c r="D2223" s="1" t="n">
        <f aca="false">+Rohdaten!E2214</f>
        <v>0</v>
      </c>
      <c r="E2223" s="1" t="n">
        <f aca="false">+Rohdaten!F2214</f>
        <v>0</v>
      </c>
      <c r="F2223" s="1" t="n">
        <f aca="false">+Rohdaten!G2214</f>
        <v>0</v>
      </c>
      <c r="G2223" s="1" t="n">
        <f aca="false">+Rohdaten!H2214</f>
        <v>0</v>
      </c>
      <c r="H2223" s="1" t="n">
        <f aca="false">+Rohdaten!I2214</f>
        <v>0</v>
      </c>
      <c r="I2223" s="2" t="n">
        <f aca="false">+Rohdaten!C2214</f>
        <v>0</v>
      </c>
    </row>
    <row r="2224" customFormat="false" ht="12.75" hidden="false" customHeight="false" outlineLevel="0" collapsed="false">
      <c r="A2224" s="1" t="n">
        <f aca="false">+Rohdaten!A2215</f>
        <v>0</v>
      </c>
      <c r="B2224" s="1" t="n">
        <f aca="false">+Rohdaten!B2215</f>
        <v>0</v>
      </c>
      <c r="C2224" s="1" t="n">
        <f aca="false">+Rohdaten!D2215</f>
        <v>0</v>
      </c>
      <c r="D2224" s="1" t="n">
        <f aca="false">+Rohdaten!E2215</f>
        <v>0</v>
      </c>
      <c r="E2224" s="1" t="n">
        <f aca="false">+Rohdaten!F2215</f>
        <v>0</v>
      </c>
      <c r="F2224" s="1" t="n">
        <f aca="false">+Rohdaten!G2215</f>
        <v>0</v>
      </c>
      <c r="G2224" s="1" t="n">
        <f aca="false">+Rohdaten!H2215</f>
        <v>0</v>
      </c>
      <c r="H2224" s="1" t="n">
        <f aca="false">+Rohdaten!I2215</f>
        <v>0</v>
      </c>
      <c r="I2224" s="2" t="n">
        <f aca="false">+Rohdaten!C2215</f>
        <v>0</v>
      </c>
    </row>
    <row r="2225" customFormat="false" ht="12.75" hidden="false" customHeight="false" outlineLevel="0" collapsed="false">
      <c r="A2225" s="1" t="n">
        <f aca="false">+Rohdaten!A2216</f>
        <v>0</v>
      </c>
      <c r="B2225" s="1" t="n">
        <f aca="false">+Rohdaten!B2216</f>
        <v>0</v>
      </c>
      <c r="C2225" s="1" t="n">
        <f aca="false">+Rohdaten!D2216</f>
        <v>0</v>
      </c>
      <c r="D2225" s="1" t="n">
        <f aca="false">+Rohdaten!E2216</f>
        <v>0</v>
      </c>
      <c r="E2225" s="1" t="n">
        <f aca="false">+Rohdaten!F2216</f>
        <v>0</v>
      </c>
      <c r="F2225" s="1" t="n">
        <f aca="false">+Rohdaten!G2216</f>
        <v>0</v>
      </c>
      <c r="G2225" s="1" t="n">
        <f aca="false">+Rohdaten!H2216</f>
        <v>0</v>
      </c>
      <c r="H2225" s="1" t="n">
        <f aca="false">+Rohdaten!I2216</f>
        <v>0</v>
      </c>
      <c r="I2225" s="2" t="n">
        <f aca="false">+Rohdaten!C2216</f>
        <v>0</v>
      </c>
    </row>
    <row r="2226" customFormat="false" ht="12.75" hidden="false" customHeight="false" outlineLevel="0" collapsed="false">
      <c r="A2226" s="1" t="n">
        <f aca="false">+Rohdaten!A2217</f>
        <v>0</v>
      </c>
      <c r="B2226" s="1" t="n">
        <f aca="false">+Rohdaten!B2217</f>
        <v>0</v>
      </c>
      <c r="C2226" s="1" t="n">
        <f aca="false">+Rohdaten!D2217</f>
        <v>0</v>
      </c>
      <c r="D2226" s="1" t="n">
        <f aca="false">+Rohdaten!E2217</f>
        <v>0</v>
      </c>
      <c r="E2226" s="1" t="n">
        <f aca="false">+Rohdaten!F2217</f>
        <v>0</v>
      </c>
      <c r="F2226" s="1" t="n">
        <f aca="false">+Rohdaten!G2217</f>
        <v>0</v>
      </c>
      <c r="G2226" s="1" t="n">
        <f aca="false">+Rohdaten!H2217</f>
        <v>0</v>
      </c>
      <c r="H2226" s="1" t="n">
        <f aca="false">+Rohdaten!I2217</f>
        <v>0</v>
      </c>
      <c r="I2226" s="2" t="n">
        <f aca="false">+Rohdaten!C2217</f>
        <v>0</v>
      </c>
    </row>
    <row r="2227" customFormat="false" ht="12.75" hidden="false" customHeight="false" outlineLevel="0" collapsed="false">
      <c r="A2227" s="1" t="n">
        <f aca="false">+Rohdaten!A2218</f>
        <v>0</v>
      </c>
      <c r="B2227" s="1" t="n">
        <f aca="false">+Rohdaten!B2218</f>
        <v>0</v>
      </c>
      <c r="C2227" s="1" t="n">
        <f aca="false">+Rohdaten!D2218</f>
        <v>0</v>
      </c>
      <c r="D2227" s="1" t="n">
        <f aca="false">+Rohdaten!E2218</f>
        <v>0</v>
      </c>
      <c r="E2227" s="1" t="n">
        <f aca="false">+Rohdaten!F2218</f>
        <v>0</v>
      </c>
      <c r="F2227" s="1" t="n">
        <f aca="false">+Rohdaten!G2218</f>
        <v>0</v>
      </c>
      <c r="G2227" s="1" t="n">
        <f aca="false">+Rohdaten!H2218</f>
        <v>0</v>
      </c>
      <c r="H2227" s="1" t="n">
        <f aca="false">+Rohdaten!I2218</f>
        <v>0</v>
      </c>
      <c r="I2227" s="2" t="n">
        <f aca="false">+Rohdaten!C2218</f>
        <v>0</v>
      </c>
    </row>
    <row r="2228" customFormat="false" ht="12.75" hidden="false" customHeight="false" outlineLevel="0" collapsed="false">
      <c r="A2228" s="1" t="n">
        <f aca="false">+Rohdaten!A2219</f>
        <v>0</v>
      </c>
      <c r="B2228" s="1" t="n">
        <f aca="false">+Rohdaten!B2219</f>
        <v>0</v>
      </c>
      <c r="C2228" s="1" t="n">
        <f aca="false">+Rohdaten!D2219</f>
        <v>0</v>
      </c>
      <c r="D2228" s="1" t="n">
        <f aca="false">+Rohdaten!E2219</f>
        <v>0</v>
      </c>
      <c r="E2228" s="1" t="n">
        <f aca="false">+Rohdaten!F2219</f>
        <v>0</v>
      </c>
      <c r="F2228" s="1" t="n">
        <f aca="false">+Rohdaten!G2219</f>
        <v>0</v>
      </c>
      <c r="G2228" s="1" t="n">
        <f aca="false">+Rohdaten!H2219</f>
        <v>0</v>
      </c>
      <c r="H2228" s="1" t="n">
        <f aca="false">+Rohdaten!I2219</f>
        <v>0</v>
      </c>
      <c r="I2228" s="2" t="n">
        <f aca="false">+Rohdaten!C2219</f>
        <v>0</v>
      </c>
    </row>
    <row r="2229" customFormat="false" ht="12.75" hidden="false" customHeight="false" outlineLevel="0" collapsed="false">
      <c r="A2229" s="1" t="n">
        <f aca="false">+Rohdaten!A2220</f>
        <v>0</v>
      </c>
      <c r="B2229" s="1" t="n">
        <f aca="false">+Rohdaten!B2220</f>
        <v>0</v>
      </c>
      <c r="C2229" s="1" t="n">
        <f aca="false">+Rohdaten!D2220</f>
        <v>0</v>
      </c>
      <c r="D2229" s="1" t="n">
        <f aca="false">+Rohdaten!E2220</f>
        <v>0</v>
      </c>
      <c r="E2229" s="1" t="n">
        <f aca="false">+Rohdaten!F2220</f>
        <v>0</v>
      </c>
      <c r="F2229" s="1" t="n">
        <f aca="false">+Rohdaten!G2220</f>
        <v>0</v>
      </c>
      <c r="G2229" s="1" t="n">
        <f aca="false">+Rohdaten!H2220</f>
        <v>0</v>
      </c>
      <c r="H2229" s="1" t="n">
        <f aca="false">+Rohdaten!I2220</f>
        <v>0</v>
      </c>
      <c r="I2229" s="2" t="n">
        <f aca="false">+Rohdaten!C2220</f>
        <v>0</v>
      </c>
    </row>
    <row r="2230" customFormat="false" ht="12.75" hidden="false" customHeight="false" outlineLevel="0" collapsed="false">
      <c r="A2230" s="1" t="n">
        <f aca="false">+Rohdaten!A2221</f>
        <v>0</v>
      </c>
      <c r="B2230" s="1" t="n">
        <f aca="false">+Rohdaten!B2221</f>
        <v>0</v>
      </c>
      <c r="C2230" s="1" t="n">
        <f aca="false">+Rohdaten!D2221</f>
        <v>0</v>
      </c>
      <c r="D2230" s="1" t="n">
        <f aca="false">+Rohdaten!E2221</f>
        <v>0</v>
      </c>
      <c r="E2230" s="1" t="n">
        <f aca="false">+Rohdaten!F2221</f>
        <v>0</v>
      </c>
      <c r="F2230" s="1" t="n">
        <f aca="false">+Rohdaten!G2221</f>
        <v>0</v>
      </c>
      <c r="G2230" s="1" t="n">
        <f aca="false">+Rohdaten!H2221</f>
        <v>0</v>
      </c>
      <c r="H2230" s="1" t="n">
        <f aca="false">+Rohdaten!I2221</f>
        <v>0</v>
      </c>
      <c r="I2230" s="2" t="n">
        <f aca="false">+Rohdaten!C2221</f>
        <v>0</v>
      </c>
    </row>
    <row r="2231" customFormat="false" ht="12.75" hidden="false" customHeight="false" outlineLevel="0" collapsed="false">
      <c r="A2231" s="1" t="n">
        <f aca="false">+Rohdaten!A2222</f>
        <v>0</v>
      </c>
      <c r="B2231" s="1" t="n">
        <f aca="false">+Rohdaten!B2222</f>
        <v>0</v>
      </c>
      <c r="C2231" s="1" t="n">
        <f aca="false">+Rohdaten!D2222</f>
        <v>0</v>
      </c>
      <c r="D2231" s="1" t="n">
        <f aca="false">+Rohdaten!E2222</f>
        <v>0</v>
      </c>
      <c r="E2231" s="1" t="n">
        <f aca="false">+Rohdaten!F2222</f>
        <v>0</v>
      </c>
      <c r="F2231" s="1" t="n">
        <f aca="false">+Rohdaten!G2222</f>
        <v>0</v>
      </c>
      <c r="G2231" s="1" t="n">
        <f aca="false">+Rohdaten!H2222</f>
        <v>0</v>
      </c>
      <c r="H2231" s="1" t="n">
        <f aca="false">+Rohdaten!I2222</f>
        <v>0</v>
      </c>
      <c r="I2231" s="2" t="n">
        <f aca="false">+Rohdaten!C2222</f>
        <v>0</v>
      </c>
    </row>
    <row r="2232" customFormat="false" ht="12.75" hidden="false" customHeight="false" outlineLevel="0" collapsed="false">
      <c r="A2232" s="1" t="n">
        <f aca="false">+Rohdaten!A2223</f>
        <v>0</v>
      </c>
      <c r="B2232" s="1" t="n">
        <f aca="false">+Rohdaten!B2223</f>
        <v>0</v>
      </c>
      <c r="C2232" s="1" t="n">
        <f aca="false">+Rohdaten!D2223</f>
        <v>0</v>
      </c>
      <c r="D2232" s="1" t="n">
        <f aca="false">+Rohdaten!E2223</f>
        <v>0</v>
      </c>
      <c r="E2232" s="1" t="n">
        <f aca="false">+Rohdaten!F2223</f>
        <v>0</v>
      </c>
      <c r="F2232" s="1" t="n">
        <f aca="false">+Rohdaten!G2223</f>
        <v>0</v>
      </c>
      <c r="G2232" s="1" t="n">
        <f aca="false">+Rohdaten!H2223</f>
        <v>0</v>
      </c>
      <c r="H2232" s="1" t="n">
        <f aca="false">+Rohdaten!I2223</f>
        <v>0</v>
      </c>
      <c r="I2232" s="2" t="n">
        <f aca="false">+Rohdaten!C2223</f>
        <v>0</v>
      </c>
    </row>
    <row r="2233" customFormat="false" ht="12.75" hidden="false" customHeight="false" outlineLevel="0" collapsed="false">
      <c r="A2233" s="1" t="n">
        <f aca="false">+Rohdaten!A2224</f>
        <v>0</v>
      </c>
      <c r="B2233" s="1" t="n">
        <f aca="false">+Rohdaten!B2224</f>
        <v>0</v>
      </c>
      <c r="C2233" s="1" t="n">
        <f aca="false">+Rohdaten!D2224</f>
        <v>0</v>
      </c>
      <c r="D2233" s="1" t="n">
        <f aca="false">+Rohdaten!E2224</f>
        <v>0</v>
      </c>
      <c r="E2233" s="1" t="n">
        <f aca="false">+Rohdaten!F2224</f>
        <v>0</v>
      </c>
      <c r="F2233" s="1" t="n">
        <f aca="false">+Rohdaten!G2224</f>
        <v>0</v>
      </c>
      <c r="G2233" s="1" t="n">
        <f aca="false">+Rohdaten!H2224</f>
        <v>0</v>
      </c>
      <c r="H2233" s="1" t="n">
        <f aca="false">+Rohdaten!I2224</f>
        <v>0</v>
      </c>
      <c r="I2233" s="2" t="n">
        <f aca="false">+Rohdaten!C2224</f>
        <v>0</v>
      </c>
    </row>
    <row r="2234" customFormat="false" ht="12.75" hidden="false" customHeight="false" outlineLevel="0" collapsed="false">
      <c r="A2234" s="1" t="n">
        <f aca="false">+Rohdaten!A2225</f>
        <v>0</v>
      </c>
      <c r="B2234" s="1" t="n">
        <f aca="false">+Rohdaten!B2225</f>
        <v>0</v>
      </c>
      <c r="C2234" s="1" t="n">
        <f aca="false">+Rohdaten!D2225</f>
        <v>0</v>
      </c>
      <c r="D2234" s="1" t="n">
        <f aca="false">+Rohdaten!E2225</f>
        <v>0</v>
      </c>
      <c r="E2234" s="1" t="n">
        <f aca="false">+Rohdaten!F2225</f>
        <v>0</v>
      </c>
      <c r="F2234" s="1" t="n">
        <f aca="false">+Rohdaten!G2225</f>
        <v>0</v>
      </c>
      <c r="G2234" s="1" t="n">
        <f aca="false">+Rohdaten!H2225</f>
        <v>0</v>
      </c>
      <c r="H2234" s="1" t="n">
        <f aca="false">+Rohdaten!I2225</f>
        <v>0</v>
      </c>
      <c r="I2234" s="2" t="n">
        <f aca="false">+Rohdaten!C2225</f>
        <v>0</v>
      </c>
    </row>
    <row r="2235" customFormat="false" ht="12.75" hidden="false" customHeight="false" outlineLevel="0" collapsed="false">
      <c r="A2235" s="1" t="n">
        <f aca="false">+Rohdaten!A2226</f>
        <v>0</v>
      </c>
      <c r="B2235" s="1" t="n">
        <f aca="false">+Rohdaten!B2226</f>
        <v>0</v>
      </c>
      <c r="C2235" s="1" t="n">
        <f aca="false">+Rohdaten!D2226</f>
        <v>0</v>
      </c>
      <c r="D2235" s="1" t="n">
        <f aca="false">+Rohdaten!E2226</f>
        <v>0</v>
      </c>
      <c r="E2235" s="1" t="n">
        <f aca="false">+Rohdaten!F2226</f>
        <v>0</v>
      </c>
      <c r="F2235" s="1" t="n">
        <f aca="false">+Rohdaten!G2226</f>
        <v>0</v>
      </c>
      <c r="G2235" s="1" t="n">
        <f aca="false">+Rohdaten!H2226</f>
        <v>0</v>
      </c>
      <c r="H2235" s="1" t="n">
        <f aca="false">+Rohdaten!I2226</f>
        <v>0</v>
      </c>
      <c r="I2235" s="2" t="n">
        <f aca="false">+Rohdaten!C2226</f>
        <v>0</v>
      </c>
    </row>
    <row r="2236" customFormat="false" ht="12.75" hidden="false" customHeight="false" outlineLevel="0" collapsed="false">
      <c r="A2236" s="1" t="n">
        <f aca="false">+Rohdaten!A2227</f>
        <v>0</v>
      </c>
      <c r="B2236" s="1" t="n">
        <f aca="false">+Rohdaten!B2227</f>
        <v>0</v>
      </c>
      <c r="C2236" s="1" t="n">
        <f aca="false">+Rohdaten!D2227</f>
        <v>0</v>
      </c>
      <c r="D2236" s="1" t="n">
        <f aca="false">+Rohdaten!E2227</f>
        <v>0</v>
      </c>
      <c r="E2236" s="1" t="n">
        <f aca="false">+Rohdaten!F2227</f>
        <v>0</v>
      </c>
      <c r="F2236" s="1" t="n">
        <f aca="false">+Rohdaten!G2227</f>
        <v>0</v>
      </c>
      <c r="G2236" s="1" t="n">
        <f aca="false">+Rohdaten!H2227</f>
        <v>0</v>
      </c>
      <c r="H2236" s="1" t="n">
        <f aca="false">+Rohdaten!I2227</f>
        <v>0</v>
      </c>
      <c r="I2236" s="2" t="n">
        <f aca="false">+Rohdaten!C2227</f>
        <v>0</v>
      </c>
    </row>
    <row r="2237" customFormat="false" ht="12.75" hidden="false" customHeight="false" outlineLevel="0" collapsed="false">
      <c r="A2237" s="1" t="n">
        <f aca="false">+Rohdaten!A2228</f>
        <v>0</v>
      </c>
      <c r="B2237" s="1" t="n">
        <f aca="false">+Rohdaten!B2228</f>
        <v>0</v>
      </c>
      <c r="C2237" s="1" t="n">
        <f aca="false">+Rohdaten!D2228</f>
        <v>0</v>
      </c>
      <c r="D2237" s="1" t="n">
        <f aca="false">+Rohdaten!E2228</f>
        <v>0</v>
      </c>
      <c r="E2237" s="1" t="n">
        <f aca="false">+Rohdaten!F2228</f>
        <v>0</v>
      </c>
      <c r="F2237" s="1" t="n">
        <f aca="false">+Rohdaten!G2228</f>
        <v>0</v>
      </c>
      <c r="G2237" s="1" t="n">
        <f aca="false">+Rohdaten!H2228</f>
        <v>0</v>
      </c>
      <c r="H2237" s="1" t="n">
        <f aca="false">+Rohdaten!I2228</f>
        <v>0</v>
      </c>
      <c r="I2237" s="2" t="n">
        <f aca="false">+Rohdaten!C2228</f>
        <v>0</v>
      </c>
    </row>
    <row r="2238" customFormat="false" ht="12.75" hidden="false" customHeight="false" outlineLevel="0" collapsed="false">
      <c r="A2238" s="1" t="n">
        <f aca="false">+Rohdaten!A2229</f>
        <v>0</v>
      </c>
      <c r="B2238" s="1" t="n">
        <f aca="false">+Rohdaten!B2229</f>
        <v>0</v>
      </c>
      <c r="C2238" s="1" t="n">
        <f aca="false">+Rohdaten!D2229</f>
        <v>0</v>
      </c>
      <c r="D2238" s="1" t="n">
        <f aca="false">+Rohdaten!E2229</f>
        <v>0</v>
      </c>
      <c r="E2238" s="1" t="n">
        <f aca="false">+Rohdaten!F2229</f>
        <v>0</v>
      </c>
      <c r="F2238" s="1" t="n">
        <f aca="false">+Rohdaten!G2229</f>
        <v>0</v>
      </c>
      <c r="G2238" s="1" t="n">
        <f aca="false">+Rohdaten!H2229</f>
        <v>0</v>
      </c>
      <c r="H2238" s="1" t="n">
        <f aca="false">+Rohdaten!I2229</f>
        <v>0</v>
      </c>
      <c r="I2238" s="2" t="n">
        <f aca="false">+Rohdaten!C2229</f>
        <v>0</v>
      </c>
    </row>
    <row r="2239" customFormat="false" ht="12.75" hidden="false" customHeight="false" outlineLevel="0" collapsed="false">
      <c r="A2239" s="1" t="n">
        <f aca="false">+Rohdaten!A2230</f>
        <v>0</v>
      </c>
      <c r="B2239" s="1" t="n">
        <f aca="false">+Rohdaten!B2230</f>
        <v>0</v>
      </c>
      <c r="C2239" s="1" t="n">
        <f aca="false">+Rohdaten!D2230</f>
        <v>0</v>
      </c>
      <c r="D2239" s="1" t="n">
        <f aca="false">+Rohdaten!E2230</f>
        <v>0</v>
      </c>
      <c r="E2239" s="1" t="n">
        <f aca="false">+Rohdaten!F2230</f>
        <v>0</v>
      </c>
      <c r="F2239" s="1" t="n">
        <f aca="false">+Rohdaten!G2230</f>
        <v>0</v>
      </c>
      <c r="G2239" s="1" t="n">
        <f aca="false">+Rohdaten!H2230</f>
        <v>0</v>
      </c>
      <c r="H2239" s="1" t="n">
        <f aca="false">+Rohdaten!I2230</f>
        <v>0</v>
      </c>
      <c r="I2239" s="2" t="n">
        <f aca="false">+Rohdaten!C2230</f>
        <v>0</v>
      </c>
    </row>
    <row r="2240" customFormat="false" ht="12.75" hidden="false" customHeight="false" outlineLevel="0" collapsed="false">
      <c r="A2240" s="1" t="n">
        <f aca="false">+Rohdaten!A2231</f>
        <v>0</v>
      </c>
      <c r="B2240" s="1" t="n">
        <f aca="false">+Rohdaten!B2231</f>
        <v>0</v>
      </c>
      <c r="C2240" s="1" t="n">
        <f aca="false">+Rohdaten!D2231</f>
        <v>0</v>
      </c>
      <c r="D2240" s="1" t="n">
        <f aca="false">+Rohdaten!E2231</f>
        <v>0</v>
      </c>
      <c r="E2240" s="1" t="n">
        <f aca="false">+Rohdaten!F2231</f>
        <v>0</v>
      </c>
      <c r="F2240" s="1" t="n">
        <f aca="false">+Rohdaten!G2231</f>
        <v>0</v>
      </c>
      <c r="G2240" s="1" t="n">
        <f aca="false">+Rohdaten!H2231</f>
        <v>0</v>
      </c>
      <c r="H2240" s="1" t="n">
        <f aca="false">+Rohdaten!I2231</f>
        <v>0</v>
      </c>
      <c r="I2240" s="2" t="n">
        <f aca="false">+Rohdaten!C2231</f>
        <v>0</v>
      </c>
    </row>
    <row r="2241" customFormat="false" ht="12.75" hidden="false" customHeight="false" outlineLevel="0" collapsed="false">
      <c r="A2241" s="1" t="n">
        <f aca="false">+Rohdaten!A2232</f>
        <v>0</v>
      </c>
      <c r="B2241" s="1" t="n">
        <f aca="false">+Rohdaten!B2232</f>
        <v>0</v>
      </c>
      <c r="C2241" s="1" t="n">
        <f aca="false">+Rohdaten!D2232</f>
        <v>0</v>
      </c>
      <c r="D2241" s="1" t="n">
        <f aca="false">+Rohdaten!E2232</f>
        <v>0</v>
      </c>
      <c r="E2241" s="1" t="n">
        <f aca="false">+Rohdaten!F2232</f>
        <v>0</v>
      </c>
      <c r="F2241" s="1" t="n">
        <f aca="false">+Rohdaten!G2232</f>
        <v>0</v>
      </c>
      <c r="G2241" s="1" t="n">
        <f aca="false">+Rohdaten!H2232</f>
        <v>0</v>
      </c>
      <c r="H2241" s="1" t="n">
        <f aca="false">+Rohdaten!I2232</f>
        <v>0</v>
      </c>
      <c r="I2241" s="2" t="n">
        <f aca="false">+Rohdaten!C2232</f>
        <v>0</v>
      </c>
    </row>
    <row r="2242" customFormat="false" ht="12.75" hidden="false" customHeight="false" outlineLevel="0" collapsed="false">
      <c r="A2242" s="1" t="n">
        <f aca="false">+Rohdaten!A2233</f>
        <v>0</v>
      </c>
      <c r="B2242" s="1" t="n">
        <f aca="false">+Rohdaten!B2233</f>
        <v>0</v>
      </c>
      <c r="C2242" s="1" t="n">
        <f aca="false">+Rohdaten!D2233</f>
        <v>0</v>
      </c>
      <c r="D2242" s="1" t="n">
        <f aca="false">+Rohdaten!E2233</f>
        <v>0</v>
      </c>
      <c r="E2242" s="1" t="n">
        <f aca="false">+Rohdaten!F2233</f>
        <v>0</v>
      </c>
      <c r="F2242" s="1" t="n">
        <f aca="false">+Rohdaten!G2233</f>
        <v>0</v>
      </c>
      <c r="G2242" s="1" t="n">
        <f aca="false">+Rohdaten!H2233</f>
        <v>0</v>
      </c>
      <c r="H2242" s="1" t="n">
        <f aca="false">+Rohdaten!I2233</f>
        <v>0</v>
      </c>
      <c r="I2242" s="2" t="n">
        <f aca="false">+Rohdaten!C2233</f>
        <v>0</v>
      </c>
    </row>
    <row r="2243" customFormat="false" ht="12.75" hidden="false" customHeight="false" outlineLevel="0" collapsed="false">
      <c r="A2243" s="1" t="n">
        <f aca="false">+Rohdaten!A2234</f>
        <v>0</v>
      </c>
      <c r="B2243" s="1" t="n">
        <f aca="false">+Rohdaten!B2234</f>
        <v>0</v>
      </c>
      <c r="C2243" s="1" t="n">
        <f aca="false">+Rohdaten!D2234</f>
        <v>0</v>
      </c>
      <c r="D2243" s="1" t="n">
        <f aca="false">+Rohdaten!E2234</f>
        <v>0</v>
      </c>
      <c r="E2243" s="1" t="n">
        <f aca="false">+Rohdaten!F2234</f>
        <v>0</v>
      </c>
      <c r="F2243" s="1" t="n">
        <f aca="false">+Rohdaten!G2234</f>
        <v>0</v>
      </c>
      <c r="G2243" s="1" t="n">
        <f aca="false">+Rohdaten!H2234</f>
        <v>0</v>
      </c>
      <c r="H2243" s="1" t="n">
        <f aca="false">+Rohdaten!I2234</f>
        <v>0</v>
      </c>
      <c r="I2243" s="2" t="n">
        <f aca="false">+Rohdaten!C2234</f>
        <v>0</v>
      </c>
    </row>
    <row r="2244" customFormat="false" ht="12.75" hidden="false" customHeight="false" outlineLevel="0" collapsed="false">
      <c r="A2244" s="1" t="n">
        <f aca="false">+Rohdaten!A2235</f>
        <v>0</v>
      </c>
      <c r="B2244" s="1" t="n">
        <f aca="false">+Rohdaten!B2235</f>
        <v>0</v>
      </c>
      <c r="C2244" s="1" t="n">
        <f aca="false">+Rohdaten!D2235</f>
        <v>0</v>
      </c>
      <c r="D2244" s="1" t="n">
        <f aca="false">+Rohdaten!E2235</f>
        <v>0</v>
      </c>
      <c r="E2244" s="1" t="n">
        <f aca="false">+Rohdaten!F2235</f>
        <v>0</v>
      </c>
      <c r="F2244" s="1" t="n">
        <f aca="false">+Rohdaten!G2235</f>
        <v>0</v>
      </c>
      <c r="G2244" s="1" t="n">
        <f aca="false">+Rohdaten!H2235</f>
        <v>0</v>
      </c>
      <c r="H2244" s="1" t="n">
        <f aca="false">+Rohdaten!I2235</f>
        <v>0</v>
      </c>
      <c r="I2244" s="2" t="n">
        <f aca="false">+Rohdaten!C2235</f>
        <v>0</v>
      </c>
    </row>
    <row r="2245" customFormat="false" ht="12.75" hidden="false" customHeight="false" outlineLevel="0" collapsed="false">
      <c r="A2245" s="1" t="n">
        <f aca="false">+Rohdaten!A2236</f>
        <v>0</v>
      </c>
      <c r="B2245" s="1" t="n">
        <f aca="false">+Rohdaten!B2236</f>
        <v>0</v>
      </c>
      <c r="C2245" s="1" t="n">
        <f aca="false">+Rohdaten!D2236</f>
        <v>0</v>
      </c>
      <c r="D2245" s="1" t="n">
        <f aca="false">+Rohdaten!E2236</f>
        <v>0</v>
      </c>
      <c r="E2245" s="1" t="n">
        <f aca="false">+Rohdaten!F2236</f>
        <v>0</v>
      </c>
      <c r="F2245" s="1" t="n">
        <f aca="false">+Rohdaten!G2236</f>
        <v>0</v>
      </c>
      <c r="G2245" s="1" t="n">
        <f aca="false">+Rohdaten!H2236</f>
        <v>0</v>
      </c>
      <c r="H2245" s="1" t="n">
        <f aca="false">+Rohdaten!I2236</f>
        <v>0</v>
      </c>
      <c r="I2245" s="2" t="n">
        <f aca="false">+Rohdaten!C2236</f>
        <v>0</v>
      </c>
    </row>
    <row r="2246" customFormat="false" ht="12.75" hidden="false" customHeight="false" outlineLevel="0" collapsed="false">
      <c r="A2246" s="1" t="n">
        <f aca="false">+Rohdaten!A2237</f>
        <v>0</v>
      </c>
      <c r="B2246" s="1" t="n">
        <f aca="false">+Rohdaten!B2237</f>
        <v>0</v>
      </c>
      <c r="C2246" s="1" t="n">
        <f aca="false">+Rohdaten!D2237</f>
        <v>0</v>
      </c>
      <c r="D2246" s="1" t="n">
        <f aca="false">+Rohdaten!E2237</f>
        <v>0</v>
      </c>
      <c r="E2246" s="1" t="n">
        <f aca="false">+Rohdaten!F2237</f>
        <v>0</v>
      </c>
      <c r="F2246" s="1" t="n">
        <f aca="false">+Rohdaten!G2237</f>
        <v>0</v>
      </c>
      <c r="G2246" s="1" t="n">
        <f aca="false">+Rohdaten!H2237</f>
        <v>0</v>
      </c>
      <c r="H2246" s="1" t="n">
        <f aca="false">+Rohdaten!I2237</f>
        <v>0</v>
      </c>
      <c r="I2246" s="2" t="n">
        <f aca="false">+Rohdaten!C2237</f>
        <v>0</v>
      </c>
    </row>
    <row r="2247" customFormat="false" ht="12.75" hidden="false" customHeight="false" outlineLevel="0" collapsed="false">
      <c r="A2247" s="1" t="n">
        <f aca="false">+Rohdaten!A2238</f>
        <v>0</v>
      </c>
      <c r="B2247" s="1" t="n">
        <f aca="false">+Rohdaten!B2238</f>
        <v>0</v>
      </c>
      <c r="C2247" s="1" t="n">
        <f aca="false">+Rohdaten!D2238</f>
        <v>0</v>
      </c>
      <c r="D2247" s="1" t="n">
        <f aca="false">+Rohdaten!E2238</f>
        <v>0</v>
      </c>
      <c r="E2247" s="1" t="n">
        <f aca="false">+Rohdaten!F2238</f>
        <v>0</v>
      </c>
      <c r="F2247" s="1" t="n">
        <f aca="false">+Rohdaten!G2238</f>
        <v>0</v>
      </c>
      <c r="G2247" s="1" t="n">
        <f aca="false">+Rohdaten!H2238</f>
        <v>0</v>
      </c>
      <c r="H2247" s="1" t="n">
        <f aca="false">+Rohdaten!I2238</f>
        <v>0</v>
      </c>
      <c r="I2247" s="2" t="n">
        <f aca="false">+Rohdaten!C2238</f>
        <v>0</v>
      </c>
    </row>
    <row r="2248" customFormat="false" ht="12.75" hidden="false" customHeight="false" outlineLevel="0" collapsed="false">
      <c r="A2248" s="1" t="n">
        <f aca="false">+Rohdaten!A2239</f>
        <v>0</v>
      </c>
      <c r="B2248" s="1" t="n">
        <f aca="false">+Rohdaten!B2239</f>
        <v>0</v>
      </c>
      <c r="C2248" s="1" t="n">
        <f aca="false">+Rohdaten!D2239</f>
        <v>0</v>
      </c>
      <c r="D2248" s="1" t="n">
        <f aca="false">+Rohdaten!E2239</f>
        <v>0</v>
      </c>
      <c r="E2248" s="1" t="n">
        <f aca="false">+Rohdaten!F2239</f>
        <v>0</v>
      </c>
      <c r="F2248" s="1" t="n">
        <f aca="false">+Rohdaten!G2239</f>
        <v>0</v>
      </c>
      <c r="G2248" s="1" t="n">
        <f aca="false">+Rohdaten!H2239</f>
        <v>0</v>
      </c>
      <c r="H2248" s="1" t="n">
        <f aca="false">+Rohdaten!I2239</f>
        <v>0</v>
      </c>
      <c r="I2248" s="2" t="n">
        <f aca="false">+Rohdaten!C2239</f>
        <v>0</v>
      </c>
    </row>
    <row r="2249" customFormat="false" ht="12.75" hidden="false" customHeight="false" outlineLevel="0" collapsed="false">
      <c r="A2249" s="1" t="n">
        <f aca="false">+Rohdaten!A2240</f>
        <v>0</v>
      </c>
      <c r="B2249" s="1" t="n">
        <f aca="false">+Rohdaten!B2240</f>
        <v>0</v>
      </c>
      <c r="C2249" s="1" t="n">
        <f aca="false">+Rohdaten!D2240</f>
        <v>0</v>
      </c>
      <c r="D2249" s="1" t="n">
        <f aca="false">+Rohdaten!E2240</f>
        <v>0</v>
      </c>
      <c r="E2249" s="1" t="n">
        <f aca="false">+Rohdaten!F2240</f>
        <v>0</v>
      </c>
      <c r="F2249" s="1" t="n">
        <f aca="false">+Rohdaten!G2240</f>
        <v>0</v>
      </c>
      <c r="G2249" s="1" t="n">
        <f aca="false">+Rohdaten!H2240</f>
        <v>0</v>
      </c>
      <c r="H2249" s="1" t="n">
        <f aca="false">+Rohdaten!I2240</f>
        <v>0</v>
      </c>
      <c r="I2249" s="2" t="n">
        <f aca="false">+Rohdaten!C2240</f>
        <v>0</v>
      </c>
    </row>
    <row r="2250" customFormat="false" ht="12.75" hidden="false" customHeight="false" outlineLevel="0" collapsed="false">
      <c r="A2250" s="1" t="n">
        <f aca="false">+Rohdaten!A2241</f>
        <v>0</v>
      </c>
      <c r="B2250" s="1" t="n">
        <f aca="false">+Rohdaten!B2241</f>
        <v>0</v>
      </c>
      <c r="C2250" s="1" t="n">
        <f aca="false">+Rohdaten!D2241</f>
        <v>0</v>
      </c>
      <c r="D2250" s="1" t="n">
        <f aca="false">+Rohdaten!E2241</f>
        <v>0</v>
      </c>
      <c r="E2250" s="1" t="n">
        <f aca="false">+Rohdaten!F2241</f>
        <v>0</v>
      </c>
      <c r="F2250" s="1" t="n">
        <f aca="false">+Rohdaten!G2241</f>
        <v>0</v>
      </c>
      <c r="G2250" s="1" t="n">
        <f aca="false">+Rohdaten!H2241</f>
        <v>0</v>
      </c>
      <c r="H2250" s="1" t="n">
        <f aca="false">+Rohdaten!I2241</f>
        <v>0</v>
      </c>
      <c r="I2250" s="2" t="n">
        <f aca="false">+Rohdaten!C2241</f>
        <v>0</v>
      </c>
    </row>
    <row r="2251" customFormat="false" ht="12.75" hidden="false" customHeight="false" outlineLevel="0" collapsed="false">
      <c r="A2251" s="1" t="n">
        <f aca="false">+Rohdaten!A2242</f>
        <v>0</v>
      </c>
      <c r="B2251" s="1" t="n">
        <f aca="false">+Rohdaten!B2242</f>
        <v>0</v>
      </c>
      <c r="C2251" s="1" t="n">
        <f aca="false">+Rohdaten!D2242</f>
        <v>0</v>
      </c>
      <c r="D2251" s="1" t="n">
        <f aca="false">+Rohdaten!E2242</f>
        <v>0</v>
      </c>
      <c r="E2251" s="1" t="n">
        <f aca="false">+Rohdaten!F2242</f>
        <v>0</v>
      </c>
      <c r="F2251" s="1" t="n">
        <f aca="false">+Rohdaten!G2242</f>
        <v>0</v>
      </c>
      <c r="G2251" s="1" t="n">
        <f aca="false">+Rohdaten!H2242</f>
        <v>0</v>
      </c>
      <c r="H2251" s="1" t="n">
        <f aca="false">+Rohdaten!I2242</f>
        <v>0</v>
      </c>
      <c r="I2251" s="2" t="n">
        <f aca="false">+Rohdaten!C2242</f>
        <v>0</v>
      </c>
    </row>
    <row r="2252" customFormat="false" ht="12.75" hidden="false" customHeight="false" outlineLevel="0" collapsed="false">
      <c r="A2252" s="1" t="n">
        <f aca="false">+Rohdaten!A2243</f>
        <v>0</v>
      </c>
      <c r="B2252" s="1" t="n">
        <f aca="false">+Rohdaten!B2243</f>
        <v>0</v>
      </c>
      <c r="C2252" s="1" t="n">
        <f aca="false">+Rohdaten!D2243</f>
        <v>0</v>
      </c>
      <c r="D2252" s="1" t="n">
        <f aca="false">+Rohdaten!E2243</f>
        <v>0</v>
      </c>
      <c r="E2252" s="1" t="n">
        <f aca="false">+Rohdaten!F2243</f>
        <v>0</v>
      </c>
      <c r="F2252" s="1" t="n">
        <f aca="false">+Rohdaten!G2243</f>
        <v>0</v>
      </c>
      <c r="G2252" s="1" t="n">
        <f aca="false">+Rohdaten!H2243</f>
        <v>0</v>
      </c>
      <c r="H2252" s="1" t="n">
        <f aca="false">+Rohdaten!I2243</f>
        <v>0</v>
      </c>
      <c r="I2252" s="2" t="n">
        <f aca="false">+Rohdaten!C2243</f>
        <v>0</v>
      </c>
    </row>
    <row r="2253" customFormat="false" ht="12.75" hidden="false" customHeight="false" outlineLevel="0" collapsed="false">
      <c r="A2253" s="1" t="n">
        <f aca="false">+Rohdaten!A2244</f>
        <v>0</v>
      </c>
      <c r="B2253" s="1" t="n">
        <f aca="false">+Rohdaten!B2244</f>
        <v>0</v>
      </c>
      <c r="C2253" s="1" t="n">
        <f aca="false">+Rohdaten!D2244</f>
        <v>0</v>
      </c>
      <c r="D2253" s="1" t="n">
        <f aca="false">+Rohdaten!E2244</f>
        <v>0</v>
      </c>
      <c r="E2253" s="1" t="n">
        <f aca="false">+Rohdaten!F2244</f>
        <v>0</v>
      </c>
      <c r="F2253" s="1" t="n">
        <f aca="false">+Rohdaten!G2244</f>
        <v>0</v>
      </c>
      <c r="G2253" s="1" t="n">
        <f aca="false">+Rohdaten!H2244</f>
        <v>0</v>
      </c>
      <c r="H2253" s="1" t="n">
        <f aca="false">+Rohdaten!I2244</f>
        <v>0</v>
      </c>
      <c r="I2253" s="2" t="n">
        <f aca="false">+Rohdaten!C2244</f>
        <v>0</v>
      </c>
    </row>
    <row r="2254" customFormat="false" ht="12.75" hidden="false" customHeight="false" outlineLevel="0" collapsed="false">
      <c r="A2254" s="1" t="n">
        <f aca="false">+Rohdaten!A2245</f>
        <v>0</v>
      </c>
      <c r="B2254" s="1" t="n">
        <f aca="false">+Rohdaten!B2245</f>
        <v>0</v>
      </c>
      <c r="C2254" s="1" t="n">
        <f aca="false">+Rohdaten!D2245</f>
        <v>0</v>
      </c>
      <c r="D2254" s="1" t="n">
        <f aca="false">+Rohdaten!E2245</f>
        <v>0</v>
      </c>
      <c r="E2254" s="1" t="n">
        <f aca="false">+Rohdaten!F2245</f>
        <v>0</v>
      </c>
      <c r="F2254" s="1" t="n">
        <f aca="false">+Rohdaten!G2245</f>
        <v>0</v>
      </c>
      <c r="G2254" s="1" t="n">
        <f aca="false">+Rohdaten!H2245</f>
        <v>0</v>
      </c>
      <c r="H2254" s="1" t="n">
        <f aca="false">+Rohdaten!I2245</f>
        <v>0</v>
      </c>
      <c r="I2254" s="2" t="n">
        <f aca="false">+Rohdaten!C2245</f>
        <v>0</v>
      </c>
    </row>
    <row r="2255" customFormat="false" ht="12.75" hidden="false" customHeight="false" outlineLevel="0" collapsed="false">
      <c r="A2255" s="1" t="n">
        <f aca="false">+Rohdaten!A2246</f>
        <v>0</v>
      </c>
      <c r="B2255" s="1" t="n">
        <f aca="false">+Rohdaten!B2246</f>
        <v>0</v>
      </c>
      <c r="C2255" s="1" t="n">
        <f aca="false">+Rohdaten!D2246</f>
        <v>0</v>
      </c>
      <c r="D2255" s="1" t="n">
        <f aca="false">+Rohdaten!E2246</f>
        <v>0</v>
      </c>
      <c r="E2255" s="1" t="n">
        <f aca="false">+Rohdaten!F2246</f>
        <v>0</v>
      </c>
      <c r="F2255" s="1" t="n">
        <f aca="false">+Rohdaten!G2246</f>
        <v>0</v>
      </c>
      <c r="G2255" s="1" t="n">
        <f aca="false">+Rohdaten!H2246</f>
        <v>0</v>
      </c>
      <c r="H2255" s="1" t="n">
        <f aca="false">+Rohdaten!I2246</f>
        <v>0</v>
      </c>
      <c r="I2255" s="2" t="n">
        <f aca="false">+Rohdaten!C2246</f>
        <v>0</v>
      </c>
    </row>
    <row r="2256" customFormat="false" ht="12.75" hidden="false" customHeight="false" outlineLevel="0" collapsed="false">
      <c r="A2256" s="1" t="n">
        <f aca="false">+Rohdaten!A2247</f>
        <v>0</v>
      </c>
      <c r="B2256" s="1" t="n">
        <f aca="false">+Rohdaten!B2247</f>
        <v>0</v>
      </c>
      <c r="C2256" s="1" t="n">
        <f aca="false">+Rohdaten!D2247</f>
        <v>0</v>
      </c>
      <c r="D2256" s="1" t="n">
        <f aca="false">+Rohdaten!E2247</f>
        <v>0</v>
      </c>
      <c r="E2256" s="1" t="n">
        <f aca="false">+Rohdaten!F2247</f>
        <v>0</v>
      </c>
      <c r="F2256" s="1" t="n">
        <f aca="false">+Rohdaten!G2247</f>
        <v>0</v>
      </c>
      <c r="G2256" s="1" t="n">
        <f aca="false">+Rohdaten!H2247</f>
        <v>0</v>
      </c>
      <c r="H2256" s="1" t="n">
        <f aca="false">+Rohdaten!I2247</f>
        <v>0</v>
      </c>
      <c r="I2256" s="2" t="n">
        <f aca="false">+Rohdaten!C2247</f>
        <v>0</v>
      </c>
    </row>
    <row r="2257" customFormat="false" ht="12.75" hidden="false" customHeight="false" outlineLevel="0" collapsed="false">
      <c r="A2257" s="1" t="n">
        <f aca="false">+Rohdaten!A2248</f>
        <v>0</v>
      </c>
      <c r="B2257" s="1" t="n">
        <f aca="false">+Rohdaten!B2248</f>
        <v>0</v>
      </c>
      <c r="C2257" s="1" t="n">
        <f aca="false">+Rohdaten!D2248</f>
        <v>0</v>
      </c>
      <c r="D2257" s="1" t="n">
        <f aca="false">+Rohdaten!E2248</f>
        <v>0</v>
      </c>
      <c r="E2257" s="1" t="n">
        <f aca="false">+Rohdaten!F2248</f>
        <v>0</v>
      </c>
      <c r="F2257" s="1" t="n">
        <f aca="false">+Rohdaten!G2248</f>
        <v>0</v>
      </c>
      <c r="G2257" s="1" t="n">
        <f aca="false">+Rohdaten!H2248</f>
        <v>0</v>
      </c>
      <c r="H2257" s="1" t="n">
        <f aca="false">+Rohdaten!I2248</f>
        <v>0</v>
      </c>
      <c r="I2257" s="2" t="n">
        <f aca="false">+Rohdaten!C2248</f>
        <v>0</v>
      </c>
    </row>
    <row r="2258" customFormat="false" ht="12.75" hidden="false" customHeight="false" outlineLevel="0" collapsed="false">
      <c r="A2258" s="1" t="n">
        <f aca="false">+Rohdaten!A2249</f>
        <v>0</v>
      </c>
      <c r="B2258" s="1" t="n">
        <f aca="false">+Rohdaten!B2249</f>
        <v>0</v>
      </c>
      <c r="C2258" s="1" t="n">
        <f aca="false">+Rohdaten!D2249</f>
        <v>0</v>
      </c>
      <c r="D2258" s="1" t="n">
        <f aca="false">+Rohdaten!E2249</f>
        <v>0</v>
      </c>
      <c r="E2258" s="1" t="n">
        <f aca="false">+Rohdaten!F2249</f>
        <v>0</v>
      </c>
      <c r="F2258" s="1" t="n">
        <f aca="false">+Rohdaten!G2249</f>
        <v>0</v>
      </c>
      <c r="G2258" s="1" t="n">
        <f aca="false">+Rohdaten!H2249</f>
        <v>0</v>
      </c>
      <c r="H2258" s="1" t="n">
        <f aca="false">+Rohdaten!I2249</f>
        <v>0</v>
      </c>
      <c r="I2258" s="2" t="n">
        <f aca="false">+Rohdaten!C2249</f>
        <v>0</v>
      </c>
    </row>
    <row r="2259" customFormat="false" ht="12.75" hidden="false" customHeight="false" outlineLevel="0" collapsed="false">
      <c r="A2259" s="1" t="n">
        <f aca="false">+Rohdaten!A2250</f>
        <v>0</v>
      </c>
      <c r="B2259" s="1" t="n">
        <f aca="false">+Rohdaten!B2250</f>
        <v>0</v>
      </c>
      <c r="C2259" s="1" t="n">
        <f aca="false">+Rohdaten!D2250</f>
        <v>0</v>
      </c>
      <c r="D2259" s="1" t="n">
        <f aca="false">+Rohdaten!E2250</f>
        <v>0</v>
      </c>
      <c r="E2259" s="1" t="n">
        <f aca="false">+Rohdaten!F2250</f>
        <v>0</v>
      </c>
      <c r="F2259" s="1" t="n">
        <f aca="false">+Rohdaten!G2250</f>
        <v>0</v>
      </c>
      <c r="G2259" s="1" t="n">
        <f aca="false">+Rohdaten!H2250</f>
        <v>0</v>
      </c>
      <c r="H2259" s="1" t="n">
        <f aca="false">+Rohdaten!I2250</f>
        <v>0</v>
      </c>
      <c r="I2259" s="2" t="n">
        <f aca="false">+Rohdaten!C2250</f>
        <v>0</v>
      </c>
    </row>
    <row r="2260" customFormat="false" ht="12.75" hidden="false" customHeight="false" outlineLevel="0" collapsed="false">
      <c r="A2260" s="1" t="n">
        <f aca="false">+Rohdaten!A2251</f>
        <v>0</v>
      </c>
      <c r="B2260" s="1" t="n">
        <f aca="false">+Rohdaten!B2251</f>
        <v>0</v>
      </c>
      <c r="C2260" s="1" t="n">
        <f aca="false">+Rohdaten!D2251</f>
        <v>0</v>
      </c>
      <c r="D2260" s="1" t="n">
        <f aca="false">+Rohdaten!E2251</f>
        <v>0</v>
      </c>
      <c r="E2260" s="1" t="n">
        <f aca="false">+Rohdaten!F2251</f>
        <v>0</v>
      </c>
      <c r="F2260" s="1" t="n">
        <f aca="false">+Rohdaten!G2251</f>
        <v>0</v>
      </c>
      <c r="G2260" s="1" t="n">
        <f aca="false">+Rohdaten!H2251</f>
        <v>0</v>
      </c>
      <c r="H2260" s="1" t="n">
        <f aca="false">+Rohdaten!I2251</f>
        <v>0</v>
      </c>
      <c r="I2260" s="2" t="n">
        <f aca="false">+Rohdaten!C2251</f>
        <v>0</v>
      </c>
    </row>
    <row r="2261" customFormat="false" ht="12.75" hidden="false" customHeight="false" outlineLevel="0" collapsed="false">
      <c r="A2261" s="1" t="n">
        <f aca="false">+Rohdaten!A2252</f>
        <v>0</v>
      </c>
      <c r="B2261" s="1" t="n">
        <f aca="false">+Rohdaten!B2252</f>
        <v>0</v>
      </c>
      <c r="C2261" s="1" t="n">
        <f aca="false">+Rohdaten!D2252</f>
        <v>0</v>
      </c>
      <c r="D2261" s="1" t="n">
        <f aca="false">+Rohdaten!E2252</f>
        <v>0</v>
      </c>
      <c r="E2261" s="1" t="n">
        <f aca="false">+Rohdaten!F2252</f>
        <v>0</v>
      </c>
      <c r="F2261" s="1" t="n">
        <f aca="false">+Rohdaten!G2252</f>
        <v>0</v>
      </c>
      <c r="G2261" s="1" t="n">
        <f aca="false">+Rohdaten!H2252</f>
        <v>0</v>
      </c>
      <c r="H2261" s="1" t="n">
        <f aca="false">+Rohdaten!I2252</f>
        <v>0</v>
      </c>
      <c r="I2261" s="2" t="n">
        <f aca="false">+Rohdaten!C2252</f>
        <v>0</v>
      </c>
    </row>
    <row r="2262" customFormat="false" ht="12.75" hidden="false" customHeight="false" outlineLevel="0" collapsed="false">
      <c r="A2262" s="1" t="n">
        <f aca="false">+Rohdaten!A2253</f>
        <v>0</v>
      </c>
      <c r="B2262" s="1" t="n">
        <f aca="false">+Rohdaten!B2253</f>
        <v>0</v>
      </c>
      <c r="C2262" s="1" t="n">
        <f aca="false">+Rohdaten!D2253</f>
        <v>0</v>
      </c>
      <c r="D2262" s="1" t="n">
        <f aca="false">+Rohdaten!E2253</f>
        <v>0</v>
      </c>
      <c r="E2262" s="1" t="n">
        <f aca="false">+Rohdaten!F2253</f>
        <v>0</v>
      </c>
      <c r="F2262" s="1" t="n">
        <f aca="false">+Rohdaten!G2253</f>
        <v>0</v>
      </c>
      <c r="G2262" s="1" t="n">
        <f aca="false">+Rohdaten!H2253</f>
        <v>0</v>
      </c>
      <c r="H2262" s="1" t="n">
        <f aca="false">+Rohdaten!I2253</f>
        <v>0</v>
      </c>
      <c r="I2262" s="2" t="n">
        <f aca="false">+Rohdaten!C2253</f>
        <v>0</v>
      </c>
    </row>
    <row r="2263" customFormat="false" ht="12.75" hidden="false" customHeight="false" outlineLevel="0" collapsed="false">
      <c r="A2263" s="1" t="n">
        <f aca="false">+Rohdaten!A2254</f>
        <v>0</v>
      </c>
      <c r="B2263" s="1" t="n">
        <f aca="false">+Rohdaten!B2254</f>
        <v>0</v>
      </c>
      <c r="C2263" s="1" t="n">
        <f aca="false">+Rohdaten!D2254</f>
        <v>0</v>
      </c>
      <c r="D2263" s="1" t="n">
        <f aca="false">+Rohdaten!E2254</f>
        <v>0</v>
      </c>
      <c r="E2263" s="1" t="n">
        <f aca="false">+Rohdaten!F2254</f>
        <v>0</v>
      </c>
      <c r="F2263" s="1" t="n">
        <f aca="false">+Rohdaten!G2254</f>
        <v>0</v>
      </c>
      <c r="G2263" s="1" t="n">
        <f aca="false">+Rohdaten!H2254</f>
        <v>0</v>
      </c>
      <c r="H2263" s="1" t="n">
        <f aca="false">+Rohdaten!I2254</f>
        <v>0</v>
      </c>
      <c r="I2263" s="2" t="n">
        <f aca="false">+Rohdaten!C2254</f>
        <v>0</v>
      </c>
    </row>
    <row r="2264" customFormat="false" ht="12.75" hidden="false" customHeight="false" outlineLevel="0" collapsed="false">
      <c r="A2264" s="1" t="n">
        <f aca="false">+Rohdaten!A2255</f>
        <v>0</v>
      </c>
      <c r="B2264" s="1" t="n">
        <f aca="false">+Rohdaten!B2255</f>
        <v>0</v>
      </c>
      <c r="C2264" s="1" t="n">
        <f aca="false">+Rohdaten!D2255</f>
        <v>0</v>
      </c>
      <c r="D2264" s="1" t="n">
        <f aca="false">+Rohdaten!E2255</f>
        <v>0</v>
      </c>
      <c r="E2264" s="1" t="n">
        <f aca="false">+Rohdaten!F2255</f>
        <v>0</v>
      </c>
      <c r="F2264" s="1" t="n">
        <f aca="false">+Rohdaten!G2255</f>
        <v>0</v>
      </c>
      <c r="G2264" s="1" t="n">
        <f aca="false">+Rohdaten!H2255</f>
        <v>0</v>
      </c>
      <c r="H2264" s="1" t="n">
        <f aca="false">+Rohdaten!I2255</f>
        <v>0</v>
      </c>
      <c r="I2264" s="2" t="n">
        <f aca="false">+Rohdaten!C2255</f>
        <v>0</v>
      </c>
    </row>
    <row r="2265" customFormat="false" ht="12.75" hidden="false" customHeight="false" outlineLevel="0" collapsed="false">
      <c r="A2265" s="1" t="n">
        <f aca="false">+Rohdaten!A2256</f>
        <v>0</v>
      </c>
      <c r="B2265" s="1" t="n">
        <f aca="false">+Rohdaten!B2256</f>
        <v>0</v>
      </c>
      <c r="C2265" s="1" t="n">
        <f aca="false">+Rohdaten!D2256</f>
        <v>0</v>
      </c>
      <c r="D2265" s="1" t="n">
        <f aca="false">+Rohdaten!E2256</f>
        <v>0</v>
      </c>
      <c r="E2265" s="1" t="n">
        <f aca="false">+Rohdaten!F2256</f>
        <v>0</v>
      </c>
      <c r="F2265" s="1" t="n">
        <f aca="false">+Rohdaten!G2256</f>
        <v>0</v>
      </c>
      <c r="G2265" s="1" t="n">
        <f aca="false">+Rohdaten!H2256</f>
        <v>0</v>
      </c>
      <c r="H2265" s="1" t="n">
        <f aca="false">+Rohdaten!I2256</f>
        <v>0</v>
      </c>
      <c r="I2265" s="2" t="n">
        <f aca="false">+Rohdaten!C2256</f>
        <v>0</v>
      </c>
    </row>
    <row r="2266" customFormat="false" ht="12.75" hidden="false" customHeight="false" outlineLevel="0" collapsed="false">
      <c r="A2266" s="1" t="n">
        <f aca="false">+Rohdaten!A2257</f>
        <v>0</v>
      </c>
      <c r="B2266" s="1" t="n">
        <f aca="false">+Rohdaten!B2257</f>
        <v>0</v>
      </c>
      <c r="C2266" s="1" t="n">
        <f aca="false">+Rohdaten!D2257</f>
        <v>0</v>
      </c>
      <c r="D2266" s="1" t="n">
        <f aca="false">+Rohdaten!E2257</f>
        <v>0</v>
      </c>
      <c r="E2266" s="1" t="n">
        <f aca="false">+Rohdaten!F2257</f>
        <v>0</v>
      </c>
      <c r="F2266" s="1" t="n">
        <f aca="false">+Rohdaten!G2257</f>
        <v>0</v>
      </c>
      <c r="G2266" s="1" t="n">
        <f aca="false">+Rohdaten!H2257</f>
        <v>0</v>
      </c>
      <c r="H2266" s="1" t="n">
        <f aca="false">+Rohdaten!I2257</f>
        <v>0</v>
      </c>
      <c r="I2266" s="2" t="n">
        <f aca="false">+Rohdaten!C2257</f>
        <v>0</v>
      </c>
    </row>
    <row r="2267" customFormat="false" ht="12.75" hidden="false" customHeight="false" outlineLevel="0" collapsed="false">
      <c r="A2267" s="1" t="n">
        <f aca="false">+Rohdaten!A2258</f>
        <v>0</v>
      </c>
      <c r="B2267" s="1" t="n">
        <f aca="false">+Rohdaten!B2258</f>
        <v>0</v>
      </c>
      <c r="C2267" s="1" t="n">
        <f aca="false">+Rohdaten!D2258</f>
        <v>0</v>
      </c>
      <c r="D2267" s="1" t="n">
        <f aca="false">+Rohdaten!E2258</f>
        <v>0</v>
      </c>
      <c r="E2267" s="1" t="n">
        <f aca="false">+Rohdaten!F2258</f>
        <v>0</v>
      </c>
      <c r="F2267" s="1" t="n">
        <f aca="false">+Rohdaten!G2258</f>
        <v>0</v>
      </c>
      <c r="G2267" s="1" t="n">
        <f aca="false">+Rohdaten!H2258</f>
        <v>0</v>
      </c>
      <c r="H2267" s="1" t="n">
        <f aca="false">+Rohdaten!I2258</f>
        <v>0</v>
      </c>
      <c r="I2267" s="2" t="n">
        <f aca="false">+Rohdaten!C2258</f>
        <v>0</v>
      </c>
    </row>
    <row r="2268" customFormat="false" ht="12.75" hidden="false" customHeight="false" outlineLevel="0" collapsed="false">
      <c r="A2268" s="1" t="n">
        <f aca="false">+Rohdaten!A2259</f>
        <v>0</v>
      </c>
      <c r="B2268" s="1" t="n">
        <f aca="false">+Rohdaten!B2259</f>
        <v>0</v>
      </c>
      <c r="C2268" s="1" t="n">
        <f aca="false">+Rohdaten!D2259</f>
        <v>0</v>
      </c>
      <c r="D2268" s="1" t="n">
        <f aca="false">+Rohdaten!E2259</f>
        <v>0</v>
      </c>
      <c r="E2268" s="1" t="n">
        <f aca="false">+Rohdaten!F2259</f>
        <v>0</v>
      </c>
      <c r="F2268" s="1" t="n">
        <f aca="false">+Rohdaten!G2259</f>
        <v>0</v>
      </c>
      <c r="G2268" s="1" t="n">
        <f aca="false">+Rohdaten!H2259</f>
        <v>0</v>
      </c>
      <c r="H2268" s="1" t="n">
        <f aca="false">+Rohdaten!I2259</f>
        <v>0</v>
      </c>
      <c r="I2268" s="2" t="n">
        <f aca="false">+Rohdaten!C2259</f>
        <v>0</v>
      </c>
    </row>
    <row r="2269" customFormat="false" ht="12.75" hidden="false" customHeight="false" outlineLevel="0" collapsed="false">
      <c r="A2269" s="1" t="n">
        <f aca="false">+Rohdaten!A2260</f>
        <v>0</v>
      </c>
      <c r="B2269" s="1" t="n">
        <f aca="false">+Rohdaten!B2260</f>
        <v>0</v>
      </c>
      <c r="C2269" s="1" t="n">
        <f aca="false">+Rohdaten!D2260</f>
        <v>0</v>
      </c>
      <c r="D2269" s="1" t="n">
        <f aca="false">+Rohdaten!E2260</f>
        <v>0</v>
      </c>
      <c r="E2269" s="1" t="n">
        <f aca="false">+Rohdaten!F2260</f>
        <v>0</v>
      </c>
      <c r="F2269" s="1" t="n">
        <f aca="false">+Rohdaten!G2260</f>
        <v>0</v>
      </c>
      <c r="G2269" s="1" t="n">
        <f aca="false">+Rohdaten!H2260</f>
        <v>0</v>
      </c>
      <c r="H2269" s="1" t="n">
        <f aca="false">+Rohdaten!I2260</f>
        <v>0</v>
      </c>
      <c r="I2269" s="2" t="n">
        <f aca="false">+Rohdaten!C2260</f>
        <v>0</v>
      </c>
    </row>
    <row r="2270" customFormat="false" ht="12.75" hidden="false" customHeight="false" outlineLevel="0" collapsed="false">
      <c r="A2270" s="1" t="n">
        <f aca="false">+Rohdaten!A2261</f>
        <v>0</v>
      </c>
      <c r="B2270" s="1" t="n">
        <f aca="false">+Rohdaten!B2261</f>
        <v>0</v>
      </c>
      <c r="C2270" s="1" t="n">
        <f aca="false">+Rohdaten!D2261</f>
        <v>0</v>
      </c>
      <c r="D2270" s="1" t="n">
        <f aca="false">+Rohdaten!E2261</f>
        <v>0</v>
      </c>
      <c r="E2270" s="1" t="n">
        <f aca="false">+Rohdaten!F2261</f>
        <v>0</v>
      </c>
      <c r="F2270" s="1" t="n">
        <f aca="false">+Rohdaten!G2261</f>
        <v>0</v>
      </c>
      <c r="G2270" s="1" t="n">
        <f aca="false">+Rohdaten!H2261</f>
        <v>0</v>
      </c>
      <c r="H2270" s="1" t="n">
        <f aca="false">+Rohdaten!I2261</f>
        <v>0</v>
      </c>
      <c r="I2270" s="2" t="n">
        <f aca="false">+Rohdaten!C2261</f>
        <v>0</v>
      </c>
    </row>
    <row r="2271" customFormat="false" ht="12.75" hidden="false" customHeight="false" outlineLevel="0" collapsed="false">
      <c r="A2271" s="1" t="n">
        <f aca="false">+Rohdaten!A2262</f>
        <v>0</v>
      </c>
      <c r="B2271" s="1" t="n">
        <f aca="false">+Rohdaten!B2262</f>
        <v>0</v>
      </c>
      <c r="C2271" s="1" t="n">
        <f aca="false">+Rohdaten!D2262</f>
        <v>0</v>
      </c>
      <c r="D2271" s="1" t="n">
        <f aca="false">+Rohdaten!E2262</f>
        <v>0</v>
      </c>
      <c r="E2271" s="1" t="n">
        <f aca="false">+Rohdaten!F2262</f>
        <v>0</v>
      </c>
      <c r="F2271" s="1" t="n">
        <f aca="false">+Rohdaten!G2262</f>
        <v>0</v>
      </c>
      <c r="G2271" s="1" t="n">
        <f aca="false">+Rohdaten!H2262</f>
        <v>0</v>
      </c>
      <c r="H2271" s="1" t="n">
        <f aca="false">+Rohdaten!I2262</f>
        <v>0</v>
      </c>
      <c r="I2271" s="2" t="n">
        <f aca="false">+Rohdaten!C2262</f>
        <v>0</v>
      </c>
    </row>
    <row r="2272" customFormat="false" ht="12.75" hidden="false" customHeight="false" outlineLevel="0" collapsed="false">
      <c r="A2272" s="1" t="n">
        <f aca="false">+Rohdaten!A2263</f>
        <v>0</v>
      </c>
      <c r="B2272" s="1" t="n">
        <f aca="false">+Rohdaten!B2263</f>
        <v>0</v>
      </c>
      <c r="C2272" s="1" t="n">
        <f aca="false">+Rohdaten!D2263</f>
        <v>0</v>
      </c>
      <c r="D2272" s="1" t="n">
        <f aca="false">+Rohdaten!E2263</f>
        <v>0</v>
      </c>
      <c r="E2272" s="1" t="n">
        <f aca="false">+Rohdaten!F2263</f>
        <v>0</v>
      </c>
      <c r="F2272" s="1" t="n">
        <f aca="false">+Rohdaten!G2263</f>
        <v>0</v>
      </c>
      <c r="G2272" s="1" t="n">
        <f aca="false">+Rohdaten!H2263</f>
        <v>0</v>
      </c>
      <c r="H2272" s="1" t="n">
        <f aca="false">+Rohdaten!I2263</f>
        <v>0</v>
      </c>
      <c r="I2272" s="2" t="n">
        <f aca="false">+Rohdaten!C2263</f>
        <v>0</v>
      </c>
    </row>
    <row r="2273" customFormat="false" ht="12.75" hidden="false" customHeight="false" outlineLevel="0" collapsed="false">
      <c r="A2273" s="1" t="n">
        <f aca="false">+Rohdaten!A2264</f>
        <v>0</v>
      </c>
      <c r="B2273" s="1" t="n">
        <f aca="false">+Rohdaten!B2264</f>
        <v>0</v>
      </c>
      <c r="C2273" s="1" t="n">
        <f aca="false">+Rohdaten!D2264</f>
        <v>0</v>
      </c>
      <c r="D2273" s="1" t="n">
        <f aca="false">+Rohdaten!E2264</f>
        <v>0</v>
      </c>
      <c r="E2273" s="1" t="n">
        <f aca="false">+Rohdaten!F2264</f>
        <v>0</v>
      </c>
      <c r="F2273" s="1" t="n">
        <f aca="false">+Rohdaten!G2264</f>
        <v>0</v>
      </c>
      <c r="G2273" s="1" t="n">
        <f aca="false">+Rohdaten!H2264</f>
        <v>0</v>
      </c>
      <c r="H2273" s="1" t="n">
        <f aca="false">+Rohdaten!I2264</f>
        <v>0</v>
      </c>
      <c r="I2273" s="2" t="n">
        <f aca="false">+Rohdaten!C2264</f>
        <v>0</v>
      </c>
    </row>
    <row r="2274" customFormat="false" ht="12.75" hidden="false" customHeight="false" outlineLevel="0" collapsed="false">
      <c r="A2274" s="1" t="n">
        <f aca="false">+Rohdaten!A2265</f>
        <v>0</v>
      </c>
      <c r="B2274" s="1" t="n">
        <f aca="false">+Rohdaten!B2265</f>
        <v>0</v>
      </c>
      <c r="C2274" s="1" t="n">
        <f aca="false">+Rohdaten!D2265</f>
        <v>0</v>
      </c>
      <c r="D2274" s="1" t="n">
        <f aca="false">+Rohdaten!E2265</f>
        <v>0</v>
      </c>
      <c r="E2274" s="1" t="n">
        <f aca="false">+Rohdaten!F2265</f>
        <v>0</v>
      </c>
      <c r="F2274" s="1" t="n">
        <f aca="false">+Rohdaten!G2265</f>
        <v>0</v>
      </c>
      <c r="G2274" s="1" t="n">
        <f aca="false">+Rohdaten!H2265</f>
        <v>0</v>
      </c>
      <c r="H2274" s="1" t="n">
        <f aca="false">+Rohdaten!I2265</f>
        <v>0</v>
      </c>
      <c r="I2274" s="2" t="n">
        <f aca="false">+Rohdaten!C2265</f>
        <v>0</v>
      </c>
    </row>
    <row r="2275" customFormat="false" ht="12.75" hidden="false" customHeight="false" outlineLevel="0" collapsed="false">
      <c r="A2275" s="1" t="n">
        <f aca="false">+Rohdaten!A2266</f>
        <v>0</v>
      </c>
      <c r="B2275" s="1" t="n">
        <f aca="false">+Rohdaten!B2266</f>
        <v>0</v>
      </c>
      <c r="C2275" s="1" t="n">
        <f aca="false">+Rohdaten!D2266</f>
        <v>0</v>
      </c>
      <c r="D2275" s="1" t="n">
        <f aca="false">+Rohdaten!E2266</f>
        <v>0</v>
      </c>
      <c r="E2275" s="1" t="n">
        <f aca="false">+Rohdaten!F2266</f>
        <v>0</v>
      </c>
      <c r="F2275" s="1" t="n">
        <f aca="false">+Rohdaten!G2266</f>
        <v>0</v>
      </c>
      <c r="G2275" s="1" t="n">
        <f aca="false">+Rohdaten!H2266</f>
        <v>0</v>
      </c>
      <c r="H2275" s="1" t="n">
        <f aca="false">+Rohdaten!I2266</f>
        <v>0</v>
      </c>
      <c r="I2275" s="2" t="n">
        <f aca="false">+Rohdaten!C2266</f>
        <v>0</v>
      </c>
    </row>
    <row r="2276" customFormat="false" ht="12.75" hidden="false" customHeight="false" outlineLevel="0" collapsed="false">
      <c r="A2276" s="1" t="n">
        <f aca="false">+Rohdaten!A2267</f>
        <v>0</v>
      </c>
      <c r="B2276" s="1" t="n">
        <f aca="false">+Rohdaten!B2267</f>
        <v>0</v>
      </c>
      <c r="C2276" s="1" t="n">
        <f aca="false">+Rohdaten!D2267</f>
        <v>0</v>
      </c>
      <c r="D2276" s="1" t="n">
        <f aca="false">+Rohdaten!E2267</f>
        <v>0</v>
      </c>
      <c r="E2276" s="1" t="n">
        <f aca="false">+Rohdaten!F2267</f>
        <v>0</v>
      </c>
      <c r="F2276" s="1" t="n">
        <f aca="false">+Rohdaten!G2267</f>
        <v>0</v>
      </c>
      <c r="G2276" s="1" t="n">
        <f aca="false">+Rohdaten!H2267</f>
        <v>0</v>
      </c>
      <c r="H2276" s="1" t="n">
        <f aca="false">+Rohdaten!I2267</f>
        <v>0</v>
      </c>
      <c r="I2276" s="2" t="n">
        <f aca="false">+Rohdaten!C2267</f>
        <v>0</v>
      </c>
    </row>
    <row r="2277" customFormat="false" ht="12.75" hidden="false" customHeight="false" outlineLevel="0" collapsed="false">
      <c r="A2277" s="1" t="n">
        <f aca="false">+Rohdaten!A2268</f>
        <v>0</v>
      </c>
      <c r="B2277" s="1" t="n">
        <f aca="false">+Rohdaten!B2268</f>
        <v>0</v>
      </c>
      <c r="C2277" s="1" t="n">
        <f aca="false">+Rohdaten!D2268</f>
        <v>0</v>
      </c>
      <c r="D2277" s="1" t="n">
        <f aca="false">+Rohdaten!E2268</f>
        <v>0</v>
      </c>
      <c r="E2277" s="1" t="n">
        <f aca="false">+Rohdaten!F2268</f>
        <v>0</v>
      </c>
      <c r="F2277" s="1" t="n">
        <f aca="false">+Rohdaten!G2268</f>
        <v>0</v>
      </c>
      <c r="G2277" s="1" t="n">
        <f aca="false">+Rohdaten!H2268</f>
        <v>0</v>
      </c>
      <c r="H2277" s="1" t="n">
        <f aca="false">+Rohdaten!I2268</f>
        <v>0</v>
      </c>
      <c r="I2277" s="2" t="n">
        <f aca="false">+Rohdaten!C2268</f>
        <v>0</v>
      </c>
    </row>
    <row r="2278" customFormat="false" ht="12.75" hidden="false" customHeight="false" outlineLevel="0" collapsed="false">
      <c r="A2278" s="1" t="n">
        <f aca="false">+Rohdaten!A2269</f>
        <v>0</v>
      </c>
      <c r="B2278" s="1" t="n">
        <f aca="false">+Rohdaten!B2269</f>
        <v>0</v>
      </c>
      <c r="C2278" s="1" t="n">
        <f aca="false">+Rohdaten!D2269</f>
        <v>0</v>
      </c>
      <c r="D2278" s="1" t="n">
        <f aca="false">+Rohdaten!E2269</f>
        <v>0</v>
      </c>
      <c r="E2278" s="1" t="n">
        <f aca="false">+Rohdaten!F2269</f>
        <v>0</v>
      </c>
      <c r="F2278" s="1" t="n">
        <f aca="false">+Rohdaten!G2269</f>
        <v>0</v>
      </c>
      <c r="G2278" s="1" t="n">
        <f aca="false">+Rohdaten!H2269</f>
        <v>0</v>
      </c>
      <c r="H2278" s="1" t="n">
        <f aca="false">+Rohdaten!I2269</f>
        <v>0</v>
      </c>
      <c r="I2278" s="2" t="n">
        <f aca="false">+Rohdaten!C2269</f>
        <v>0</v>
      </c>
    </row>
    <row r="2279" customFormat="false" ht="12.75" hidden="false" customHeight="false" outlineLevel="0" collapsed="false">
      <c r="A2279" s="1" t="n">
        <f aca="false">+Rohdaten!A2270</f>
        <v>0</v>
      </c>
      <c r="B2279" s="1" t="n">
        <f aca="false">+Rohdaten!B2270</f>
        <v>0</v>
      </c>
      <c r="C2279" s="1" t="n">
        <f aca="false">+Rohdaten!D2270</f>
        <v>0</v>
      </c>
      <c r="D2279" s="1" t="n">
        <f aca="false">+Rohdaten!E2270</f>
        <v>0</v>
      </c>
      <c r="E2279" s="1" t="n">
        <f aca="false">+Rohdaten!F2270</f>
        <v>0</v>
      </c>
      <c r="F2279" s="1" t="n">
        <f aca="false">+Rohdaten!G2270</f>
        <v>0</v>
      </c>
      <c r="G2279" s="1" t="n">
        <f aca="false">+Rohdaten!H2270</f>
        <v>0</v>
      </c>
      <c r="H2279" s="1" t="n">
        <f aca="false">+Rohdaten!I2270</f>
        <v>0</v>
      </c>
      <c r="I2279" s="2" t="n">
        <f aca="false">+Rohdaten!C2270</f>
        <v>0</v>
      </c>
    </row>
    <row r="2280" customFormat="false" ht="12.75" hidden="false" customHeight="false" outlineLevel="0" collapsed="false">
      <c r="A2280" s="1" t="n">
        <f aca="false">+Rohdaten!A2271</f>
        <v>0</v>
      </c>
      <c r="B2280" s="1" t="n">
        <f aca="false">+Rohdaten!B2271</f>
        <v>0</v>
      </c>
      <c r="C2280" s="1" t="n">
        <f aca="false">+Rohdaten!D2271</f>
        <v>0</v>
      </c>
      <c r="D2280" s="1" t="n">
        <f aca="false">+Rohdaten!E2271</f>
        <v>0</v>
      </c>
      <c r="E2280" s="1" t="n">
        <f aca="false">+Rohdaten!F2271</f>
        <v>0</v>
      </c>
      <c r="F2280" s="1" t="n">
        <f aca="false">+Rohdaten!G2271</f>
        <v>0</v>
      </c>
      <c r="G2280" s="1" t="n">
        <f aca="false">+Rohdaten!H2271</f>
        <v>0</v>
      </c>
      <c r="H2280" s="1" t="n">
        <f aca="false">+Rohdaten!I2271</f>
        <v>0</v>
      </c>
      <c r="I2280" s="2" t="n">
        <f aca="false">+Rohdaten!C2271</f>
        <v>0</v>
      </c>
    </row>
    <row r="2281" customFormat="false" ht="12.75" hidden="false" customHeight="false" outlineLevel="0" collapsed="false">
      <c r="A2281" s="1" t="n">
        <f aca="false">+Rohdaten!A2272</f>
        <v>0</v>
      </c>
      <c r="B2281" s="1" t="n">
        <f aca="false">+Rohdaten!B2272</f>
        <v>0</v>
      </c>
      <c r="C2281" s="1" t="n">
        <f aca="false">+Rohdaten!D2272</f>
        <v>0</v>
      </c>
      <c r="D2281" s="1" t="n">
        <f aca="false">+Rohdaten!E2272</f>
        <v>0</v>
      </c>
      <c r="E2281" s="1" t="n">
        <f aca="false">+Rohdaten!F2272</f>
        <v>0</v>
      </c>
      <c r="F2281" s="1" t="n">
        <f aca="false">+Rohdaten!G2272</f>
        <v>0</v>
      </c>
      <c r="G2281" s="1" t="n">
        <f aca="false">+Rohdaten!H2272</f>
        <v>0</v>
      </c>
      <c r="H2281" s="1" t="n">
        <f aca="false">+Rohdaten!I2272</f>
        <v>0</v>
      </c>
      <c r="I2281" s="2" t="n">
        <f aca="false">+Rohdaten!C2272</f>
        <v>0</v>
      </c>
    </row>
    <row r="2282" customFormat="false" ht="12.75" hidden="false" customHeight="false" outlineLevel="0" collapsed="false">
      <c r="A2282" s="1" t="n">
        <f aca="false">+Rohdaten!A2273</f>
        <v>0</v>
      </c>
      <c r="B2282" s="1" t="n">
        <f aca="false">+Rohdaten!B2273</f>
        <v>0</v>
      </c>
      <c r="C2282" s="1" t="n">
        <f aca="false">+Rohdaten!D2273</f>
        <v>0</v>
      </c>
      <c r="D2282" s="1" t="n">
        <f aca="false">+Rohdaten!E2273</f>
        <v>0</v>
      </c>
      <c r="E2282" s="1" t="n">
        <f aca="false">+Rohdaten!F2273</f>
        <v>0</v>
      </c>
      <c r="F2282" s="1" t="n">
        <f aca="false">+Rohdaten!G2273</f>
        <v>0</v>
      </c>
      <c r="G2282" s="1" t="n">
        <f aca="false">+Rohdaten!H2273</f>
        <v>0</v>
      </c>
      <c r="H2282" s="1" t="n">
        <f aca="false">+Rohdaten!I2273</f>
        <v>0</v>
      </c>
      <c r="I2282" s="2" t="n">
        <f aca="false">+Rohdaten!C2273</f>
        <v>0</v>
      </c>
    </row>
    <row r="2283" customFormat="false" ht="12.75" hidden="false" customHeight="false" outlineLevel="0" collapsed="false">
      <c r="A2283" s="1" t="n">
        <f aca="false">+Rohdaten!A2274</f>
        <v>0</v>
      </c>
      <c r="B2283" s="1" t="n">
        <f aca="false">+Rohdaten!B2274</f>
        <v>0</v>
      </c>
      <c r="C2283" s="1" t="n">
        <f aca="false">+Rohdaten!D2274</f>
        <v>0</v>
      </c>
      <c r="D2283" s="1" t="n">
        <f aca="false">+Rohdaten!E2274</f>
        <v>0</v>
      </c>
      <c r="E2283" s="1" t="n">
        <f aca="false">+Rohdaten!F2274</f>
        <v>0</v>
      </c>
      <c r="F2283" s="1" t="n">
        <f aca="false">+Rohdaten!G2274</f>
        <v>0</v>
      </c>
      <c r="G2283" s="1" t="n">
        <f aca="false">+Rohdaten!H2274</f>
        <v>0</v>
      </c>
      <c r="H2283" s="1" t="n">
        <f aca="false">+Rohdaten!I2274</f>
        <v>0</v>
      </c>
      <c r="I2283" s="2" t="n">
        <f aca="false">+Rohdaten!C2274</f>
        <v>0</v>
      </c>
    </row>
    <row r="2284" customFormat="false" ht="12.75" hidden="false" customHeight="false" outlineLevel="0" collapsed="false">
      <c r="A2284" s="1" t="n">
        <f aca="false">+Rohdaten!A2275</f>
        <v>0</v>
      </c>
      <c r="B2284" s="1" t="n">
        <f aca="false">+Rohdaten!B2275</f>
        <v>0</v>
      </c>
      <c r="C2284" s="1" t="n">
        <f aca="false">+Rohdaten!D2275</f>
        <v>0</v>
      </c>
      <c r="D2284" s="1" t="n">
        <f aca="false">+Rohdaten!E2275</f>
        <v>0</v>
      </c>
      <c r="E2284" s="1" t="n">
        <f aca="false">+Rohdaten!F2275</f>
        <v>0</v>
      </c>
      <c r="F2284" s="1" t="n">
        <f aca="false">+Rohdaten!G2275</f>
        <v>0</v>
      </c>
      <c r="G2284" s="1" t="n">
        <f aca="false">+Rohdaten!H2275</f>
        <v>0</v>
      </c>
      <c r="H2284" s="1" t="n">
        <f aca="false">+Rohdaten!I2275</f>
        <v>0</v>
      </c>
      <c r="I2284" s="2" t="n">
        <f aca="false">+Rohdaten!C2275</f>
        <v>0</v>
      </c>
    </row>
    <row r="2285" customFormat="false" ht="12.75" hidden="false" customHeight="false" outlineLevel="0" collapsed="false">
      <c r="A2285" s="1" t="n">
        <f aca="false">+Rohdaten!A2276</f>
        <v>0</v>
      </c>
      <c r="B2285" s="1" t="n">
        <f aca="false">+Rohdaten!B2276</f>
        <v>0</v>
      </c>
      <c r="C2285" s="1" t="n">
        <f aca="false">+Rohdaten!D2276</f>
        <v>0</v>
      </c>
      <c r="D2285" s="1" t="n">
        <f aca="false">+Rohdaten!E2276</f>
        <v>0</v>
      </c>
      <c r="E2285" s="1" t="n">
        <f aca="false">+Rohdaten!F2276</f>
        <v>0</v>
      </c>
      <c r="F2285" s="1" t="n">
        <f aca="false">+Rohdaten!G2276</f>
        <v>0</v>
      </c>
      <c r="G2285" s="1" t="n">
        <f aca="false">+Rohdaten!H2276</f>
        <v>0</v>
      </c>
      <c r="H2285" s="1" t="n">
        <f aca="false">+Rohdaten!I2276</f>
        <v>0</v>
      </c>
      <c r="I2285" s="2" t="n">
        <f aca="false">+Rohdaten!C2276</f>
        <v>0</v>
      </c>
    </row>
    <row r="2286" customFormat="false" ht="12.75" hidden="false" customHeight="false" outlineLevel="0" collapsed="false">
      <c r="A2286" s="1" t="n">
        <f aca="false">+Rohdaten!A2277</f>
        <v>0</v>
      </c>
      <c r="B2286" s="1" t="n">
        <f aca="false">+Rohdaten!B2277</f>
        <v>0</v>
      </c>
      <c r="C2286" s="1" t="n">
        <f aca="false">+Rohdaten!D2277</f>
        <v>0</v>
      </c>
      <c r="D2286" s="1" t="n">
        <f aca="false">+Rohdaten!E2277</f>
        <v>0</v>
      </c>
      <c r="E2286" s="1" t="n">
        <f aca="false">+Rohdaten!F2277</f>
        <v>0</v>
      </c>
      <c r="F2286" s="1" t="n">
        <f aca="false">+Rohdaten!G2277</f>
        <v>0</v>
      </c>
      <c r="G2286" s="1" t="n">
        <f aca="false">+Rohdaten!H2277</f>
        <v>0</v>
      </c>
      <c r="H2286" s="1" t="n">
        <f aca="false">+Rohdaten!I2277</f>
        <v>0</v>
      </c>
      <c r="I2286" s="2" t="n">
        <f aca="false">+Rohdaten!C2277</f>
        <v>0</v>
      </c>
    </row>
    <row r="2287" customFormat="false" ht="12.75" hidden="false" customHeight="false" outlineLevel="0" collapsed="false">
      <c r="A2287" s="1" t="n">
        <f aca="false">+Rohdaten!A2278</f>
        <v>0</v>
      </c>
      <c r="B2287" s="1" t="n">
        <f aca="false">+Rohdaten!B2278</f>
        <v>0</v>
      </c>
      <c r="C2287" s="1" t="n">
        <f aca="false">+Rohdaten!D2278</f>
        <v>0</v>
      </c>
      <c r="D2287" s="1" t="n">
        <f aca="false">+Rohdaten!E2278</f>
        <v>0</v>
      </c>
      <c r="E2287" s="1" t="n">
        <f aca="false">+Rohdaten!F2278</f>
        <v>0</v>
      </c>
      <c r="F2287" s="1" t="n">
        <f aca="false">+Rohdaten!G2278</f>
        <v>0</v>
      </c>
      <c r="G2287" s="1" t="n">
        <f aca="false">+Rohdaten!H2278</f>
        <v>0</v>
      </c>
      <c r="H2287" s="1" t="n">
        <f aca="false">+Rohdaten!I2278</f>
        <v>0</v>
      </c>
      <c r="I2287" s="2" t="n">
        <f aca="false">+Rohdaten!C2278</f>
        <v>0</v>
      </c>
    </row>
    <row r="2288" customFormat="false" ht="12.75" hidden="false" customHeight="false" outlineLevel="0" collapsed="false">
      <c r="A2288" s="1" t="n">
        <f aca="false">+Rohdaten!A2279</f>
        <v>0</v>
      </c>
      <c r="B2288" s="1" t="n">
        <f aca="false">+Rohdaten!B2279</f>
        <v>0</v>
      </c>
      <c r="C2288" s="1" t="n">
        <f aca="false">+Rohdaten!D2279</f>
        <v>0</v>
      </c>
      <c r="D2288" s="1" t="n">
        <f aca="false">+Rohdaten!E2279</f>
        <v>0</v>
      </c>
      <c r="E2288" s="1" t="n">
        <f aca="false">+Rohdaten!F2279</f>
        <v>0</v>
      </c>
      <c r="F2288" s="1" t="n">
        <f aca="false">+Rohdaten!G2279</f>
        <v>0</v>
      </c>
      <c r="G2288" s="1" t="n">
        <f aca="false">+Rohdaten!H2279</f>
        <v>0</v>
      </c>
      <c r="H2288" s="1" t="n">
        <f aca="false">+Rohdaten!I2279</f>
        <v>0</v>
      </c>
      <c r="I2288" s="2" t="n">
        <f aca="false">+Rohdaten!C2279</f>
        <v>0</v>
      </c>
    </row>
    <row r="2289" customFormat="false" ht="12.75" hidden="false" customHeight="false" outlineLevel="0" collapsed="false">
      <c r="A2289" s="1" t="n">
        <f aca="false">+Rohdaten!A2280</f>
        <v>0</v>
      </c>
      <c r="B2289" s="1" t="n">
        <f aca="false">+Rohdaten!B2280</f>
        <v>0</v>
      </c>
      <c r="C2289" s="1" t="n">
        <f aca="false">+Rohdaten!D2280</f>
        <v>0</v>
      </c>
      <c r="D2289" s="1" t="n">
        <f aca="false">+Rohdaten!E2280</f>
        <v>0</v>
      </c>
      <c r="E2289" s="1" t="n">
        <f aca="false">+Rohdaten!F2280</f>
        <v>0</v>
      </c>
      <c r="F2289" s="1" t="n">
        <f aca="false">+Rohdaten!G2280</f>
        <v>0</v>
      </c>
      <c r="G2289" s="1" t="n">
        <f aca="false">+Rohdaten!H2280</f>
        <v>0</v>
      </c>
      <c r="H2289" s="1" t="n">
        <f aca="false">+Rohdaten!I2280</f>
        <v>0</v>
      </c>
      <c r="I2289" s="2" t="n">
        <f aca="false">+Rohdaten!C2280</f>
        <v>0</v>
      </c>
    </row>
    <row r="2290" customFormat="false" ht="12.75" hidden="false" customHeight="false" outlineLevel="0" collapsed="false">
      <c r="A2290" s="1" t="n">
        <f aca="false">+Rohdaten!A2281</f>
        <v>0</v>
      </c>
      <c r="B2290" s="1" t="n">
        <f aca="false">+Rohdaten!B2281</f>
        <v>0</v>
      </c>
      <c r="C2290" s="1" t="n">
        <f aca="false">+Rohdaten!D2281</f>
        <v>0</v>
      </c>
      <c r="D2290" s="1" t="n">
        <f aca="false">+Rohdaten!E2281</f>
        <v>0</v>
      </c>
      <c r="E2290" s="1" t="n">
        <f aca="false">+Rohdaten!F2281</f>
        <v>0</v>
      </c>
      <c r="F2290" s="1" t="n">
        <f aca="false">+Rohdaten!G2281</f>
        <v>0</v>
      </c>
      <c r="G2290" s="1" t="n">
        <f aca="false">+Rohdaten!H2281</f>
        <v>0</v>
      </c>
      <c r="H2290" s="1" t="n">
        <f aca="false">+Rohdaten!I2281</f>
        <v>0</v>
      </c>
      <c r="I2290" s="2" t="n">
        <f aca="false">+Rohdaten!C2281</f>
        <v>0</v>
      </c>
    </row>
    <row r="2291" customFormat="false" ht="12.75" hidden="false" customHeight="false" outlineLevel="0" collapsed="false">
      <c r="A2291" s="1" t="n">
        <f aca="false">+Rohdaten!A2282</f>
        <v>0</v>
      </c>
      <c r="B2291" s="1" t="n">
        <f aca="false">+Rohdaten!B2282</f>
        <v>0</v>
      </c>
      <c r="C2291" s="1" t="n">
        <f aca="false">+Rohdaten!D2282</f>
        <v>0</v>
      </c>
      <c r="D2291" s="1" t="n">
        <f aca="false">+Rohdaten!E2282</f>
        <v>0</v>
      </c>
      <c r="E2291" s="1" t="n">
        <f aca="false">+Rohdaten!F2282</f>
        <v>0</v>
      </c>
      <c r="F2291" s="1" t="n">
        <f aca="false">+Rohdaten!G2282</f>
        <v>0</v>
      </c>
      <c r="G2291" s="1" t="n">
        <f aca="false">+Rohdaten!H2282</f>
        <v>0</v>
      </c>
      <c r="H2291" s="1" t="n">
        <f aca="false">+Rohdaten!I2282</f>
        <v>0</v>
      </c>
      <c r="I2291" s="2" t="n">
        <f aca="false">+Rohdaten!C2282</f>
        <v>0</v>
      </c>
    </row>
    <row r="2292" customFormat="false" ht="12.75" hidden="false" customHeight="false" outlineLevel="0" collapsed="false">
      <c r="A2292" s="1" t="n">
        <f aca="false">+Rohdaten!A2283</f>
        <v>0</v>
      </c>
      <c r="B2292" s="1" t="n">
        <f aca="false">+Rohdaten!B2283</f>
        <v>0</v>
      </c>
      <c r="C2292" s="1" t="n">
        <f aca="false">+Rohdaten!D2283</f>
        <v>0</v>
      </c>
      <c r="D2292" s="1" t="n">
        <f aca="false">+Rohdaten!E2283</f>
        <v>0</v>
      </c>
      <c r="E2292" s="1" t="n">
        <f aca="false">+Rohdaten!F2283</f>
        <v>0</v>
      </c>
      <c r="F2292" s="1" t="n">
        <f aca="false">+Rohdaten!G2283</f>
        <v>0</v>
      </c>
      <c r="G2292" s="1" t="n">
        <f aca="false">+Rohdaten!H2283</f>
        <v>0</v>
      </c>
      <c r="H2292" s="1" t="n">
        <f aca="false">+Rohdaten!I2283</f>
        <v>0</v>
      </c>
      <c r="I2292" s="2" t="n">
        <f aca="false">+Rohdaten!C2283</f>
        <v>0</v>
      </c>
    </row>
    <row r="2293" customFormat="false" ht="12.75" hidden="false" customHeight="false" outlineLevel="0" collapsed="false">
      <c r="A2293" s="1" t="n">
        <f aca="false">+Rohdaten!A2284</f>
        <v>0</v>
      </c>
      <c r="B2293" s="1" t="n">
        <f aca="false">+Rohdaten!B2284</f>
        <v>0</v>
      </c>
      <c r="C2293" s="1" t="n">
        <f aca="false">+Rohdaten!D2284</f>
        <v>0</v>
      </c>
      <c r="D2293" s="1" t="n">
        <f aca="false">+Rohdaten!E2284</f>
        <v>0</v>
      </c>
      <c r="E2293" s="1" t="n">
        <f aca="false">+Rohdaten!F2284</f>
        <v>0</v>
      </c>
      <c r="F2293" s="1" t="n">
        <f aca="false">+Rohdaten!G2284</f>
        <v>0</v>
      </c>
      <c r="G2293" s="1" t="n">
        <f aca="false">+Rohdaten!H2284</f>
        <v>0</v>
      </c>
      <c r="H2293" s="1" t="n">
        <f aca="false">+Rohdaten!I2284</f>
        <v>0</v>
      </c>
      <c r="I2293" s="2" t="n">
        <f aca="false">+Rohdaten!C2284</f>
        <v>0</v>
      </c>
    </row>
    <row r="2294" customFormat="false" ht="12.75" hidden="false" customHeight="false" outlineLevel="0" collapsed="false">
      <c r="A2294" s="1" t="n">
        <f aca="false">+Rohdaten!A2285</f>
        <v>0</v>
      </c>
      <c r="B2294" s="1" t="n">
        <f aca="false">+Rohdaten!B2285</f>
        <v>0</v>
      </c>
      <c r="C2294" s="1" t="n">
        <f aca="false">+Rohdaten!D2285</f>
        <v>0</v>
      </c>
      <c r="D2294" s="1" t="n">
        <f aca="false">+Rohdaten!E2285</f>
        <v>0</v>
      </c>
      <c r="E2294" s="1" t="n">
        <f aca="false">+Rohdaten!F2285</f>
        <v>0</v>
      </c>
      <c r="F2294" s="1" t="n">
        <f aca="false">+Rohdaten!G2285</f>
        <v>0</v>
      </c>
      <c r="G2294" s="1" t="n">
        <f aca="false">+Rohdaten!H2285</f>
        <v>0</v>
      </c>
      <c r="H2294" s="1" t="n">
        <f aca="false">+Rohdaten!I2285</f>
        <v>0</v>
      </c>
      <c r="I2294" s="2" t="n">
        <f aca="false">+Rohdaten!C2285</f>
        <v>0</v>
      </c>
    </row>
    <row r="2295" customFormat="false" ht="12.75" hidden="false" customHeight="false" outlineLevel="0" collapsed="false">
      <c r="A2295" s="1" t="n">
        <f aca="false">+Rohdaten!A2286</f>
        <v>0</v>
      </c>
      <c r="B2295" s="1" t="n">
        <f aca="false">+Rohdaten!B2286</f>
        <v>0</v>
      </c>
      <c r="C2295" s="1" t="n">
        <f aca="false">+Rohdaten!D2286</f>
        <v>0</v>
      </c>
      <c r="D2295" s="1" t="n">
        <f aca="false">+Rohdaten!E2286</f>
        <v>0</v>
      </c>
      <c r="E2295" s="1" t="n">
        <f aca="false">+Rohdaten!F2286</f>
        <v>0</v>
      </c>
      <c r="F2295" s="1" t="n">
        <f aca="false">+Rohdaten!G2286</f>
        <v>0</v>
      </c>
      <c r="G2295" s="1" t="n">
        <f aca="false">+Rohdaten!H2286</f>
        <v>0</v>
      </c>
      <c r="H2295" s="1" t="n">
        <f aca="false">+Rohdaten!I2286</f>
        <v>0</v>
      </c>
      <c r="I2295" s="2" t="n">
        <f aca="false">+Rohdaten!C2286</f>
        <v>0</v>
      </c>
    </row>
    <row r="2296" customFormat="false" ht="12.75" hidden="false" customHeight="false" outlineLevel="0" collapsed="false">
      <c r="A2296" s="1" t="n">
        <f aca="false">+Rohdaten!A2287</f>
        <v>0</v>
      </c>
      <c r="B2296" s="1" t="n">
        <f aca="false">+Rohdaten!B2287</f>
        <v>0</v>
      </c>
      <c r="C2296" s="1" t="n">
        <f aca="false">+Rohdaten!D2287</f>
        <v>0</v>
      </c>
      <c r="D2296" s="1" t="n">
        <f aca="false">+Rohdaten!E2287</f>
        <v>0</v>
      </c>
      <c r="E2296" s="1" t="n">
        <f aca="false">+Rohdaten!F2287</f>
        <v>0</v>
      </c>
      <c r="F2296" s="1" t="n">
        <f aca="false">+Rohdaten!G2287</f>
        <v>0</v>
      </c>
      <c r="G2296" s="1" t="n">
        <f aca="false">+Rohdaten!H2287</f>
        <v>0</v>
      </c>
      <c r="H2296" s="1" t="n">
        <f aca="false">+Rohdaten!I2287</f>
        <v>0</v>
      </c>
      <c r="I2296" s="2" t="n">
        <f aca="false">+Rohdaten!C2287</f>
        <v>0</v>
      </c>
    </row>
    <row r="2297" customFormat="false" ht="12.75" hidden="false" customHeight="false" outlineLevel="0" collapsed="false">
      <c r="A2297" s="1" t="n">
        <f aca="false">+Rohdaten!A2288</f>
        <v>0</v>
      </c>
      <c r="B2297" s="1" t="n">
        <f aca="false">+Rohdaten!B2288</f>
        <v>0</v>
      </c>
      <c r="C2297" s="1" t="n">
        <f aca="false">+Rohdaten!D2288</f>
        <v>0</v>
      </c>
      <c r="D2297" s="1" t="n">
        <f aca="false">+Rohdaten!E2288</f>
        <v>0</v>
      </c>
      <c r="E2297" s="1" t="n">
        <f aca="false">+Rohdaten!F2288</f>
        <v>0</v>
      </c>
      <c r="F2297" s="1" t="n">
        <f aca="false">+Rohdaten!G2288</f>
        <v>0</v>
      </c>
      <c r="G2297" s="1" t="n">
        <f aca="false">+Rohdaten!H2288</f>
        <v>0</v>
      </c>
      <c r="H2297" s="1" t="n">
        <f aca="false">+Rohdaten!I2288</f>
        <v>0</v>
      </c>
      <c r="I2297" s="2" t="n">
        <f aca="false">+Rohdaten!C2288</f>
        <v>0</v>
      </c>
    </row>
    <row r="2298" customFormat="false" ht="12.75" hidden="false" customHeight="false" outlineLevel="0" collapsed="false">
      <c r="A2298" s="1" t="n">
        <f aca="false">+Rohdaten!A2289</f>
        <v>0</v>
      </c>
      <c r="B2298" s="1" t="n">
        <f aca="false">+Rohdaten!B2289</f>
        <v>0</v>
      </c>
      <c r="C2298" s="1" t="n">
        <f aca="false">+Rohdaten!D2289</f>
        <v>0</v>
      </c>
      <c r="D2298" s="1" t="n">
        <f aca="false">+Rohdaten!E2289</f>
        <v>0</v>
      </c>
      <c r="E2298" s="1" t="n">
        <f aca="false">+Rohdaten!F2289</f>
        <v>0</v>
      </c>
      <c r="F2298" s="1" t="n">
        <f aca="false">+Rohdaten!G2289</f>
        <v>0</v>
      </c>
      <c r="G2298" s="1" t="n">
        <f aca="false">+Rohdaten!H2289</f>
        <v>0</v>
      </c>
      <c r="H2298" s="1" t="n">
        <f aca="false">+Rohdaten!I2289</f>
        <v>0</v>
      </c>
      <c r="I2298" s="2" t="n">
        <f aca="false">+Rohdaten!C2289</f>
        <v>0</v>
      </c>
    </row>
    <row r="2299" customFormat="false" ht="12.75" hidden="false" customHeight="false" outlineLevel="0" collapsed="false">
      <c r="A2299" s="1" t="n">
        <f aca="false">+Rohdaten!A2290</f>
        <v>0</v>
      </c>
      <c r="B2299" s="1" t="n">
        <f aca="false">+Rohdaten!B2290</f>
        <v>0</v>
      </c>
      <c r="C2299" s="1" t="n">
        <f aca="false">+Rohdaten!D2290</f>
        <v>0</v>
      </c>
      <c r="D2299" s="1" t="n">
        <f aca="false">+Rohdaten!E2290</f>
        <v>0</v>
      </c>
      <c r="E2299" s="1" t="n">
        <f aca="false">+Rohdaten!F2290</f>
        <v>0</v>
      </c>
      <c r="F2299" s="1" t="n">
        <f aca="false">+Rohdaten!G2290</f>
        <v>0</v>
      </c>
      <c r="G2299" s="1" t="n">
        <f aca="false">+Rohdaten!H2290</f>
        <v>0</v>
      </c>
      <c r="H2299" s="1" t="n">
        <f aca="false">+Rohdaten!I2290</f>
        <v>0</v>
      </c>
      <c r="I2299" s="2" t="n">
        <f aca="false">+Rohdaten!C2290</f>
        <v>0</v>
      </c>
    </row>
    <row r="2300" customFormat="false" ht="12.75" hidden="false" customHeight="false" outlineLevel="0" collapsed="false">
      <c r="A2300" s="1" t="n">
        <f aca="false">+Rohdaten!A2291</f>
        <v>0</v>
      </c>
      <c r="B2300" s="1" t="n">
        <f aca="false">+Rohdaten!B2291</f>
        <v>0</v>
      </c>
      <c r="C2300" s="1" t="n">
        <f aca="false">+Rohdaten!D2291</f>
        <v>0</v>
      </c>
      <c r="D2300" s="1" t="n">
        <f aca="false">+Rohdaten!E2291</f>
        <v>0</v>
      </c>
      <c r="E2300" s="1" t="n">
        <f aca="false">+Rohdaten!F2291</f>
        <v>0</v>
      </c>
      <c r="F2300" s="1" t="n">
        <f aca="false">+Rohdaten!G2291</f>
        <v>0</v>
      </c>
      <c r="G2300" s="1" t="n">
        <f aca="false">+Rohdaten!H2291</f>
        <v>0</v>
      </c>
      <c r="H2300" s="1" t="n">
        <f aca="false">+Rohdaten!I2291</f>
        <v>0</v>
      </c>
      <c r="I2300" s="2" t="n">
        <f aca="false">+Rohdaten!C2291</f>
        <v>0</v>
      </c>
    </row>
    <row r="2301" customFormat="false" ht="12.75" hidden="false" customHeight="false" outlineLevel="0" collapsed="false">
      <c r="A2301" s="1" t="n">
        <f aca="false">+Rohdaten!A2292</f>
        <v>0</v>
      </c>
      <c r="B2301" s="1" t="n">
        <f aca="false">+Rohdaten!B2292</f>
        <v>0</v>
      </c>
      <c r="C2301" s="1" t="n">
        <f aca="false">+Rohdaten!D2292</f>
        <v>0</v>
      </c>
      <c r="D2301" s="1" t="n">
        <f aca="false">+Rohdaten!E2292</f>
        <v>0</v>
      </c>
      <c r="E2301" s="1" t="n">
        <f aca="false">+Rohdaten!F2292</f>
        <v>0</v>
      </c>
      <c r="F2301" s="1" t="n">
        <f aca="false">+Rohdaten!G2292</f>
        <v>0</v>
      </c>
      <c r="G2301" s="1" t="n">
        <f aca="false">+Rohdaten!H2292</f>
        <v>0</v>
      </c>
      <c r="H2301" s="1" t="n">
        <f aca="false">+Rohdaten!I2292</f>
        <v>0</v>
      </c>
      <c r="I2301" s="2" t="n">
        <f aca="false">+Rohdaten!C2292</f>
        <v>0</v>
      </c>
    </row>
    <row r="2302" customFormat="false" ht="12.75" hidden="false" customHeight="false" outlineLevel="0" collapsed="false">
      <c r="A2302" s="1" t="n">
        <f aca="false">+Rohdaten!A2293</f>
        <v>0</v>
      </c>
      <c r="B2302" s="1" t="n">
        <f aca="false">+Rohdaten!B2293</f>
        <v>0</v>
      </c>
      <c r="C2302" s="1" t="n">
        <f aca="false">+Rohdaten!D2293</f>
        <v>0</v>
      </c>
      <c r="D2302" s="1" t="n">
        <f aca="false">+Rohdaten!E2293</f>
        <v>0</v>
      </c>
      <c r="E2302" s="1" t="n">
        <f aca="false">+Rohdaten!F2293</f>
        <v>0</v>
      </c>
      <c r="F2302" s="1" t="n">
        <f aca="false">+Rohdaten!G2293</f>
        <v>0</v>
      </c>
      <c r="G2302" s="1" t="n">
        <f aca="false">+Rohdaten!H2293</f>
        <v>0</v>
      </c>
      <c r="H2302" s="1" t="n">
        <f aca="false">+Rohdaten!I2293</f>
        <v>0</v>
      </c>
      <c r="I2302" s="2" t="n">
        <f aca="false">+Rohdaten!C2293</f>
        <v>0</v>
      </c>
    </row>
    <row r="2303" customFormat="false" ht="12.75" hidden="false" customHeight="false" outlineLevel="0" collapsed="false">
      <c r="A2303" s="1" t="n">
        <f aca="false">+Rohdaten!A2294</f>
        <v>0</v>
      </c>
      <c r="B2303" s="1" t="n">
        <f aca="false">+Rohdaten!B2294</f>
        <v>0</v>
      </c>
      <c r="C2303" s="1" t="n">
        <f aca="false">+Rohdaten!D2294</f>
        <v>0</v>
      </c>
      <c r="D2303" s="1" t="n">
        <f aca="false">+Rohdaten!E2294</f>
        <v>0</v>
      </c>
      <c r="E2303" s="1" t="n">
        <f aca="false">+Rohdaten!F2294</f>
        <v>0</v>
      </c>
      <c r="F2303" s="1" t="n">
        <f aca="false">+Rohdaten!G2294</f>
        <v>0</v>
      </c>
      <c r="G2303" s="1" t="n">
        <f aca="false">+Rohdaten!H2294</f>
        <v>0</v>
      </c>
      <c r="H2303" s="1" t="n">
        <f aca="false">+Rohdaten!I2294</f>
        <v>0</v>
      </c>
      <c r="I2303" s="2" t="n">
        <f aca="false">+Rohdaten!C2294</f>
        <v>0</v>
      </c>
    </row>
    <row r="2304" customFormat="false" ht="12.75" hidden="false" customHeight="false" outlineLevel="0" collapsed="false">
      <c r="A2304" s="1" t="n">
        <f aca="false">+Rohdaten!A2295</f>
        <v>0</v>
      </c>
      <c r="B2304" s="1" t="n">
        <f aca="false">+Rohdaten!B2295</f>
        <v>0</v>
      </c>
      <c r="C2304" s="1" t="n">
        <f aca="false">+Rohdaten!D2295</f>
        <v>0</v>
      </c>
      <c r="D2304" s="1" t="n">
        <f aca="false">+Rohdaten!E2295</f>
        <v>0</v>
      </c>
      <c r="E2304" s="1" t="n">
        <f aca="false">+Rohdaten!F2295</f>
        <v>0</v>
      </c>
      <c r="F2304" s="1" t="n">
        <f aca="false">+Rohdaten!G2295</f>
        <v>0</v>
      </c>
      <c r="G2304" s="1" t="n">
        <f aca="false">+Rohdaten!H2295</f>
        <v>0</v>
      </c>
      <c r="H2304" s="1" t="n">
        <f aca="false">+Rohdaten!I2295</f>
        <v>0</v>
      </c>
      <c r="I2304" s="2" t="n">
        <f aca="false">+Rohdaten!C2295</f>
        <v>0</v>
      </c>
    </row>
    <row r="2305" customFormat="false" ht="12.75" hidden="false" customHeight="false" outlineLevel="0" collapsed="false">
      <c r="A2305" s="1" t="n">
        <f aca="false">+Rohdaten!A2296</f>
        <v>0</v>
      </c>
      <c r="B2305" s="1" t="n">
        <f aca="false">+Rohdaten!B2296</f>
        <v>0</v>
      </c>
      <c r="C2305" s="1" t="n">
        <f aca="false">+Rohdaten!D2296</f>
        <v>0</v>
      </c>
      <c r="D2305" s="1" t="n">
        <f aca="false">+Rohdaten!E2296</f>
        <v>0</v>
      </c>
      <c r="E2305" s="1" t="n">
        <f aca="false">+Rohdaten!F2296</f>
        <v>0</v>
      </c>
      <c r="F2305" s="1" t="n">
        <f aca="false">+Rohdaten!G2296</f>
        <v>0</v>
      </c>
      <c r="G2305" s="1" t="n">
        <f aca="false">+Rohdaten!H2296</f>
        <v>0</v>
      </c>
      <c r="H2305" s="1" t="n">
        <f aca="false">+Rohdaten!I2296</f>
        <v>0</v>
      </c>
      <c r="I2305" s="2" t="n">
        <f aca="false">+Rohdaten!C2296</f>
        <v>0</v>
      </c>
    </row>
    <row r="2306" customFormat="false" ht="12.75" hidden="false" customHeight="false" outlineLevel="0" collapsed="false">
      <c r="A2306" s="1" t="n">
        <f aca="false">+Rohdaten!A2297</f>
        <v>0</v>
      </c>
      <c r="B2306" s="1" t="n">
        <f aca="false">+Rohdaten!B2297</f>
        <v>0</v>
      </c>
      <c r="C2306" s="1" t="n">
        <f aca="false">+Rohdaten!D2297</f>
        <v>0</v>
      </c>
      <c r="D2306" s="1" t="n">
        <f aca="false">+Rohdaten!E2297</f>
        <v>0</v>
      </c>
      <c r="E2306" s="1" t="n">
        <f aca="false">+Rohdaten!F2297</f>
        <v>0</v>
      </c>
      <c r="F2306" s="1" t="n">
        <f aca="false">+Rohdaten!G2297</f>
        <v>0</v>
      </c>
      <c r="G2306" s="1" t="n">
        <f aca="false">+Rohdaten!H2297</f>
        <v>0</v>
      </c>
      <c r="H2306" s="1" t="n">
        <f aca="false">+Rohdaten!I2297</f>
        <v>0</v>
      </c>
      <c r="I2306" s="2" t="n">
        <f aca="false">+Rohdaten!C2297</f>
        <v>0</v>
      </c>
    </row>
    <row r="2307" customFormat="false" ht="12.75" hidden="false" customHeight="false" outlineLevel="0" collapsed="false">
      <c r="A2307" s="1" t="n">
        <f aca="false">+Rohdaten!A2298</f>
        <v>0</v>
      </c>
      <c r="B2307" s="1" t="n">
        <f aca="false">+Rohdaten!B2298</f>
        <v>0</v>
      </c>
      <c r="C2307" s="1" t="n">
        <f aca="false">+Rohdaten!D2298</f>
        <v>0</v>
      </c>
      <c r="D2307" s="1" t="n">
        <f aca="false">+Rohdaten!E2298</f>
        <v>0</v>
      </c>
      <c r="E2307" s="1" t="n">
        <f aca="false">+Rohdaten!F2298</f>
        <v>0</v>
      </c>
      <c r="F2307" s="1" t="n">
        <f aca="false">+Rohdaten!G2298</f>
        <v>0</v>
      </c>
      <c r="G2307" s="1" t="n">
        <f aca="false">+Rohdaten!H2298</f>
        <v>0</v>
      </c>
      <c r="H2307" s="1" t="n">
        <f aca="false">+Rohdaten!I2298</f>
        <v>0</v>
      </c>
      <c r="I2307" s="2" t="n">
        <f aca="false">+Rohdaten!C2298</f>
        <v>0</v>
      </c>
    </row>
    <row r="2308" customFormat="false" ht="12.75" hidden="false" customHeight="false" outlineLevel="0" collapsed="false">
      <c r="A2308" s="1" t="n">
        <f aca="false">+Rohdaten!A2299</f>
        <v>0</v>
      </c>
      <c r="B2308" s="1" t="n">
        <f aca="false">+Rohdaten!B2299</f>
        <v>0</v>
      </c>
      <c r="C2308" s="1" t="n">
        <f aca="false">+Rohdaten!D2299</f>
        <v>0</v>
      </c>
      <c r="D2308" s="1" t="n">
        <f aca="false">+Rohdaten!E2299</f>
        <v>0</v>
      </c>
      <c r="E2308" s="1" t="n">
        <f aca="false">+Rohdaten!F2299</f>
        <v>0</v>
      </c>
      <c r="F2308" s="1" t="n">
        <f aca="false">+Rohdaten!G2299</f>
        <v>0</v>
      </c>
      <c r="G2308" s="1" t="n">
        <f aca="false">+Rohdaten!H2299</f>
        <v>0</v>
      </c>
      <c r="H2308" s="1" t="n">
        <f aca="false">+Rohdaten!I2299</f>
        <v>0</v>
      </c>
      <c r="I2308" s="2" t="n">
        <f aca="false">+Rohdaten!C2299</f>
        <v>0</v>
      </c>
    </row>
    <row r="2309" customFormat="false" ht="12.75" hidden="false" customHeight="false" outlineLevel="0" collapsed="false">
      <c r="A2309" s="1" t="n">
        <f aca="false">+Rohdaten!A2300</f>
        <v>0</v>
      </c>
      <c r="B2309" s="1" t="n">
        <f aca="false">+Rohdaten!B2300</f>
        <v>0</v>
      </c>
      <c r="C2309" s="1" t="n">
        <f aca="false">+Rohdaten!D2300</f>
        <v>0</v>
      </c>
      <c r="D2309" s="1" t="n">
        <f aca="false">+Rohdaten!E2300</f>
        <v>0</v>
      </c>
      <c r="E2309" s="1" t="n">
        <f aca="false">+Rohdaten!F2300</f>
        <v>0</v>
      </c>
      <c r="F2309" s="1" t="n">
        <f aca="false">+Rohdaten!G2300</f>
        <v>0</v>
      </c>
      <c r="G2309" s="1" t="n">
        <f aca="false">+Rohdaten!H2300</f>
        <v>0</v>
      </c>
      <c r="H2309" s="1" t="n">
        <f aca="false">+Rohdaten!I2300</f>
        <v>0</v>
      </c>
      <c r="I2309" s="2" t="n">
        <f aca="false">+Rohdaten!C2300</f>
        <v>0</v>
      </c>
    </row>
    <row r="2310" customFormat="false" ht="12.75" hidden="false" customHeight="false" outlineLevel="0" collapsed="false">
      <c r="A2310" s="1" t="n">
        <f aca="false">+Rohdaten!A2301</f>
        <v>0</v>
      </c>
      <c r="B2310" s="1" t="n">
        <f aca="false">+Rohdaten!B2301</f>
        <v>0</v>
      </c>
      <c r="C2310" s="1" t="n">
        <f aca="false">+Rohdaten!D2301</f>
        <v>0</v>
      </c>
      <c r="D2310" s="1" t="n">
        <f aca="false">+Rohdaten!E2301</f>
        <v>0</v>
      </c>
      <c r="E2310" s="1" t="n">
        <f aca="false">+Rohdaten!F2301</f>
        <v>0</v>
      </c>
      <c r="F2310" s="1" t="n">
        <f aca="false">+Rohdaten!G2301</f>
        <v>0</v>
      </c>
      <c r="G2310" s="1" t="n">
        <f aca="false">+Rohdaten!H2301</f>
        <v>0</v>
      </c>
      <c r="H2310" s="1" t="n">
        <f aca="false">+Rohdaten!I2301</f>
        <v>0</v>
      </c>
      <c r="I2310" s="2" t="n">
        <f aca="false">+Rohdaten!C2301</f>
        <v>0</v>
      </c>
    </row>
    <row r="2311" customFormat="false" ht="12.75" hidden="false" customHeight="false" outlineLevel="0" collapsed="false">
      <c r="A2311" s="1" t="n">
        <f aca="false">+Rohdaten!A2302</f>
        <v>0</v>
      </c>
      <c r="B2311" s="1" t="n">
        <f aca="false">+Rohdaten!B2302</f>
        <v>0</v>
      </c>
      <c r="C2311" s="1" t="n">
        <f aca="false">+Rohdaten!D2302</f>
        <v>0</v>
      </c>
      <c r="D2311" s="1" t="n">
        <f aca="false">+Rohdaten!E2302</f>
        <v>0</v>
      </c>
      <c r="E2311" s="1" t="n">
        <f aca="false">+Rohdaten!F2302</f>
        <v>0</v>
      </c>
      <c r="F2311" s="1" t="n">
        <f aca="false">+Rohdaten!G2302</f>
        <v>0</v>
      </c>
      <c r="G2311" s="1" t="n">
        <f aca="false">+Rohdaten!H2302</f>
        <v>0</v>
      </c>
      <c r="H2311" s="1" t="n">
        <f aca="false">+Rohdaten!I2302</f>
        <v>0</v>
      </c>
      <c r="I2311" s="2" t="n">
        <f aca="false">+Rohdaten!C2302</f>
        <v>0</v>
      </c>
    </row>
    <row r="2312" customFormat="false" ht="12.75" hidden="false" customHeight="false" outlineLevel="0" collapsed="false">
      <c r="A2312" s="1" t="n">
        <f aca="false">+Rohdaten!A2303</f>
        <v>0</v>
      </c>
      <c r="B2312" s="1" t="n">
        <f aca="false">+Rohdaten!B2303</f>
        <v>0</v>
      </c>
      <c r="C2312" s="1" t="n">
        <f aca="false">+Rohdaten!D2303</f>
        <v>0</v>
      </c>
      <c r="D2312" s="1" t="n">
        <f aca="false">+Rohdaten!E2303</f>
        <v>0</v>
      </c>
      <c r="E2312" s="1" t="n">
        <f aca="false">+Rohdaten!F2303</f>
        <v>0</v>
      </c>
      <c r="F2312" s="1" t="n">
        <f aca="false">+Rohdaten!G2303</f>
        <v>0</v>
      </c>
      <c r="G2312" s="1" t="n">
        <f aca="false">+Rohdaten!H2303</f>
        <v>0</v>
      </c>
      <c r="H2312" s="1" t="n">
        <f aca="false">+Rohdaten!I2303</f>
        <v>0</v>
      </c>
      <c r="I2312" s="2" t="n">
        <f aca="false">+Rohdaten!C2303</f>
        <v>0</v>
      </c>
    </row>
    <row r="2313" customFormat="false" ht="12.75" hidden="false" customHeight="false" outlineLevel="0" collapsed="false">
      <c r="A2313" s="1" t="n">
        <f aca="false">+Rohdaten!A2304</f>
        <v>0</v>
      </c>
      <c r="B2313" s="1" t="n">
        <f aca="false">+Rohdaten!B2304</f>
        <v>0</v>
      </c>
      <c r="C2313" s="1" t="n">
        <f aca="false">+Rohdaten!D2304</f>
        <v>0</v>
      </c>
      <c r="D2313" s="1" t="n">
        <f aca="false">+Rohdaten!E2304</f>
        <v>0</v>
      </c>
      <c r="E2313" s="1" t="n">
        <f aca="false">+Rohdaten!F2304</f>
        <v>0</v>
      </c>
      <c r="F2313" s="1" t="n">
        <f aca="false">+Rohdaten!G2304</f>
        <v>0</v>
      </c>
      <c r="G2313" s="1" t="n">
        <f aca="false">+Rohdaten!H2304</f>
        <v>0</v>
      </c>
      <c r="H2313" s="1" t="n">
        <f aca="false">+Rohdaten!I2304</f>
        <v>0</v>
      </c>
      <c r="I2313" s="2" t="n">
        <f aca="false">+Rohdaten!C2304</f>
        <v>0</v>
      </c>
    </row>
    <row r="2314" customFormat="false" ht="12.75" hidden="false" customHeight="false" outlineLevel="0" collapsed="false">
      <c r="A2314" s="1" t="n">
        <f aca="false">+Rohdaten!A2305</f>
        <v>0</v>
      </c>
      <c r="B2314" s="1" t="n">
        <f aca="false">+Rohdaten!B2305</f>
        <v>0</v>
      </c>
      <c r="C2314" s="1" t="n">
        <f aca="false">+Rohdaten!D2305</f>
        <v>0</v>
      </c>
      <c r="D2314" s="1" t="n">
        <f aca="false">+Rohdaten!E2305</f>
        <v>0</v>
      </c>
      <c r="E2314" s="1" t="n">
        <f aca="false">+Rohdaten!F2305</f>
        <v>0</v>
      </c>
      <c r="F2314" s="1" t="n">
        <f aca="false">+Rohdaten!G2305</f>
        <v>0</v>
      </c>
      <c r="G2314" s="1" t="n">
        <f aca="false">+Rohdaten!H2305</f>
        <v>0</v>
      </c>
      <c r="H2314" s="1" t="n">
        <f aca="false">+Rohdaten!I2305</f>
        <v>0</v>
      </c>
      <c r="I2314" s="2" t="n">
        <f aca="false">+Rohdaten!C2305</f>
        <v>0</v>
      </c>
    </row>
    <row r="2315" customFormat="false" ht="12.75" hidden="false" customHeight="false" outlineLevel="0" collapsed="false">
      <c r="A2315" s="1" t="n">
        <f aca="false">+Rohdaten!A2306</f>
        <v>0</v>
      </c>
      <c r="B2315" s="1" t="n">
        <f aca="false">+Rohdaten!B2306</f>
        <v>0</v>
      </c>
      <c r="C2315" s="1" t="n">
        <f aca="false">+Rohdaten!D2306</f>
        <v>0</v>
      </c>
      <c r="D2315" s="1" t="n">
        <f aca="false">+Rohdaten!E2306</f>
        <v>0</v>
      </c>
      <c r="E2315" s="1" t="n">
        <f aca="false">+Rohdaten!F2306</f>
        <v>0</v>
      </c>
      <c r="F2315" s="1" t="n">
        <f aca="false">+Rohdaten!G2306</f>
        <v>0</v>
      </c>
      <c r="G2315" s="1" t="n">
        <f aca="false">+Rohdaten!H2306</f>
        <v>0</v>
      </c>
      <c r="H2315" s="1" t="n">
        <f aca="false">+Rohdaten!I2306</f>
        <v>0</v>
      </c>
      <c r="I2315" s="2" t="n">
        <f aca="false">+Rohdaten!C2306</f>
        <v>0</v>
      </c>
    </row>
    <row r="2316" customFormat="false" ht="12.75" hidden="false" customHeight="false" outlineLevel="0" collapsed="false">
      <c r="A2316" s="1" t="n">
        <f aca="false">+Rohdaten!A2307</f>
        <v>0</v>
      </c>
      <c r="B2316" s="1" t="n">
        <f aca="false">+Rohdaten!B2307</f>
        <v>0</v>
      </c>
      <c r="C2316" s="1" t="n">
        <f aca="false">+Rohdaten!D2307</f>
        <v>0</v>
      </c>
      <c r="D2316" s="1" t="n">
        <f aca="false">+Rohdaten!E2307</f>
        <v>0</v>
      </c>
      <c r="E2316" s="1" t="n">
        <f aca="false">+Rohdaten!F2307</f>
        <v>0</v>
      </c>
      <c r="F2316" s="1" t="n">
        <f aca="false">+Rohdaten!G2307</f>
        <v>0</v>
      </c>
      <c r="G2316" s="1" t="n">
        <f aca="false">+Rohdaten!H2307</f>
        <v>0</v>
      </c>
      <c r="H2316" s="1" t="n">
        <f aca="false">+Rohdaten!I2307</f>
        <v>0</v>
      </c>
      <c r="I2316" s="2" t="n">
        <f aca="false">+Rohdaten!C2307</f>
        <v>0</v>
      </c>
    </row>
    <row r="2317" customFormat="false" ht="12.75" hidden="false" customHeight="false" outlineLevel="0" collapsed="false">
      <c r="A2317" s="1" t="n">
        <f aca="false">+Rohdaten!A2308</f>
        <v>0</v>
      </c>
      <c r="B2317" s="1" t="n">
        <f aca="false">+Rohdaten!B2308</f>
        <v>0</v>
      </c>
      <c r="C2317" s="1" t="n">
        <f aca="false">+Rohdaten!D2308</f>
        <v>0</v>
      </c>
      <c r="D2317" s="1" t="n">
        <f aca="false">+Rohdaten!E2308</f>
        <v>0</v>
      </c>
      <c r="E2317" s="1" t="n">
        <f aca="false">+Rohdaten!F2308</f>
        <v>0</v>
      </c>
      <c r="F2317" s="1" t="n">
        <f aca="false">+Rohdaten!G2308</f>
        <v>0</v>
      </c>
      <c r="G2317" s="1" t="n">
        <f aca="false">+Rohdaten!H2308</f>
        <v>0</v>
      </c>
      <c r="H2317" s="1" t="n">
        <f aca="false">+Rohdaten!I2308</f>
        <v>0</v>
      </c>
      <c r="I2317" s="2" t="n">
        <f aca="false">+Rohdaten!C2308</f>
        <v>0</v>
      </c>
    </row>
    <row r="2318" customFormat="false" ht="12.75" hidden="false" customHeight="false" outlineLevel="0" collapsed="false">
      <c r="A2318" s="1" t="n">
        <f aca="false">+Rohdaten!A2309</f>
        <v>0</v>
      </c>
      <c r="B2318" s="1" t="n">
        <f aca="false">+Rohdaten!B2309</f>
        <v>0</v>
      </c>
      <c r="C2318" s="1" t="n">
        <f aca="false">+Rohdaten!D2309</f>
        <v>0</v>
      </c>
      <c r="D2318" s="1" t="n">
        <f aca="false">+Rohdaten!E2309</f>
        <v>0</v>
      </c>
      <c r="E2318" s="1" t="n">
        <f aca="false">+Rohdaten!F2309</f>
        <v>0</v>
      </c>
      <c r="F2318" s="1" t="n">
        <f aca="false">+Rohdaten!G2309</f>
        <v>0</v>
      </c>
      <c r="G2318" s="1" t="n">
        <f aca="false">+Rohdaten!H2309</f>
        <v>0</v>
      </c>
      <c r="H2318" s="1" t="n">
        <f aca="false">+Rohdaten!I2309</f>
        <v>0</v>
      </c>
      <c r="I2318" s="2" t="n">
        <f aca="false">+Rohdaten!C2309</f>
        <v>0</v>
      </c>
    </row>
    <row r="2319" customFormat="false" ht="12.75" hidden="false" customHeight="false" outlineLevel="0" collapsed="false">
      <c r="A2319" s="1" t="n">
        <f aca="false">+Rohdaten!A2310</f>
        <v>0</v>
      </c>
      <c r="B2319" s="1" t="n">
        <f aca="false">+Rohdaten!B2310</f>
        <v>0</v>
      </c>
      <c r="C2319" s="1" t="n">
        <f aca="false">+Rohdaten!D2310</f>
        <v>0</v>
      </c>
      <c r="D2319" s="1" t="n">
        <f aca="false">+Rohdaten!E2310</f>
        <v>0</v>
      </c>
      <c r="E2319" s="1" t="n">
        <f aca="false">+Rohdaten!F2310</f>
        <v>0</v>
      </c>
      <c r="F2319" s="1" t="n">
        <f aca="false">+Rohdaten!G2310</f>
        <v>0</v>
      </c>
      <c r="G2319" s="1" t="n">
        <f aca="false">+Rohdaten!H2310</f>
        <v>0</v>
      </c>
      <c r="H2319" s="1" t="n">
        <f aca="false">+Rohdaten!I2310</f>
        <v>0</v>
      </c>
      <c r="I2319" s="2" t="n">
        <f aca="false">+Rohdaten!C2310</f>
        <v>0</v>
      </c>
    </row>
    <row r="2320" customFormat="false" ht="12.75" hidden="false" customHeight="false" outlineLevel="0" collapsed="false">
      <c r="A2320" s="1" t="n">
        <f aca="false">+Rohdaten!A2311</f>
        <v>0</v>
      </c>
      <c r="B2320" s="1" t="n">
        <f aca="false">+Rohdaten!B2311</f>
        <v>0</v>
      </c>
      <c r="C2320" s="1" t="n">
        <f aca="false">+Rohdaten!D2311</f>
        <v>0</v>
      </c>
      <c r="D2320" s="1" t="n">
        <f aca="false">+Rohdaten!E2311</f>
        <v>0</v>
      </c>
      <c r="E2320" s="1" t="n">
        <f aca="false">+Rohdaten!F2311</f>
        <v>0</v>
      </c>
      <c r="F2320" s="1" t="n">
        <f aca="false">+Rohdaten!G2311</f>
        <v>0</v>
      </c>
      <c r="G2320" s="1" t="n">
        <f aca="false">+Rohdaten!H2311</f>
        <v>0</v>
      </c>
      <c r="H2320" s="1" t="n">
        <f aca="false">+Rohdaten!I2311</f>
        <v>0</v>
      </c>
      <c r="I2320" s="2" t="n">
        <f aca="false">+Rohdaten!C2311</f>
        <v>0</v>
      </c>
    </row>
    <row r="2321" customFormat="false" ht="12.75" hidden="false" customHeight="false" outlineLevel="0" collapsed="false">
      <c r="A2321" s="1" t="n">
        <f aca="false">+Rohdaten!A2312</f>
        <v>0</v>
      </c>
      <c r="B2321" s="1" t="n">
        <f aca="false">+Rohdaten!B2312</f>
        <v>0</v>
      </c>
      <c r="C2321" s="1" t="n">
        <f aca="false">+Rohdaten!D2312</f>
        <v>0</v>
      </c>
      <c r="D2321" s="1" t="n">
        <f aca="false">+Rohdaten!E2312</f>
        <v>0</v>
      </c>
      <c r="E2321" s="1" t="n">
        <f aca="false">+Rohdaten!F2312</f>
        <v>0</v>
      </c>
      <c r="F2321" s="1" t="n">
        <f aca="false">+Rohdaten!G2312</f>
        <v>0</v>
      </c>
      <c r="G2321" s="1" t="n">
        <f aca="false">+Rohdaten!H2312</f>
        <v>0</v>
      </c>
      <c r="H2321" s="1" t="n">
        <f aca="false">+Rohdaten!I2312</f>
        <v>0</v>
      </c>
      <c r="I2321" s="2" t="n">
        <f aca="false">+Rohdaten!C2312</f>
        <v>0</v>
      </c>
    </row>
    <row r="2322" customFormat="false" ht="12.75" hidden="false" customHeight="false" outlineLevel="0" collapsed="false">
      <c r="A2322" s="1" t="n">
        <f aca="false">+Rohdaten!A2313</f>
        <v>0</v>
      </c>
      <c r="B2322" s="1" t="n">
        <f aca="false">+Rohdaten!B2313</f>
        <v>0</v>
      </c>
      <c r="C2322" s="1" t="n">
        <f aca="false">+Rohdaten!D2313</f>
        <v>0</v>
      </c>
      <c r="D2322" s="1" t="n">
        <f aca="false">+Rohdaten!E2313</f>
        <v>0</v>
      </c>
      <c r="E2322" s="1" t="n">
        <f aca="false">+Rohdaten!F2313</f>
        <v>0</v>
      </c>
      <c r="F2322" s="1" t="n">
        <f aca="false">+Rohdaten!G2313</f>
        <v>0</v>
      </c>
      <c r="G2322" s="1" t="n">
        <f aca="false">+Rohdaten!H2313</f>
        <v>0</v>
      </c>
      <c r="H2322" s="1" t="n">
        <f aca="false">+Rohdaten!I2313</f>
        <v>0</v>
      </c>
      <c r="I2322" s="2" t="n">
        <f aca="false">+Rohdaten!C2313</f>
        <v>0</v>
      </c>
    </row>
    <row r="2323" customFormat="false" ht="12.75" hidden="false" customHeight="false" outlineLevel="0" collapsed="false">
      <c r="A2323" s="1" t="n">
        <f aca="false">+Rohdaten!A2314</f>
        <v>0</v>
      </c>
      <c r="B2323" s="1" t="n">
        <f aca="false">+Rohdaten!B2314</f>
        <v>0</v>
      </c>
      <c r="C2323" s="1" t="n">
        <f aca="false">+Rohdaten!D2314</f>
        <v>0</v>
      </c>
      <c r="D2323" s="1" t="n">
        <f aca="false">+Rohdaten!E2314</f>
        <v>0</v>
      </c>
      <c r="E2323" s="1" t="n">
        <f aca="false">+Rohdaten!F2314</f>
        <v>0</v>
      </c>
      <c r="F2323" s="1" t="n">
        <f aca="false">+Rohdaten!G2314</f>
        <v>0</v>
      </c>
      <c r="G2323" s="1" t="n">
        <f aca="false">+Rohdaten!H2314</f>
        <v>0</v>
      </c>
      <c r="H2323" s="1" t="n">
        <f aca="false">+Rohdaten!I2314</f>
        <v>0</v>
      </c>
      <c r="I2323" s="2" t="n">
        <f aca="false">+Rohdaten!C2314</f>
        <v>0</v>
      </c>
    </row>
    <row r="2324" customFormat="false" ht="12.75" hidden="false" customHeight="false" outlineLevel="0" collapsed="false">
      <c r="A2324" s="1" t="n">
        <f aca="false">+Rohdaten!A2315</f>
        <v>0</v>
      </c>
      <c r="B2324" s="1" t="n">
        <f aca="false">+Rohdaten!B2315</f>
        <v>0</v>
      </c>
      <c r="C2324" s="1" t="n">
        <f aca="false">+Rohdaten!D2315</f>
        <v>0</v>
      </c>
      <c r="D2324" s="1" t="n">
        <f aca="false">+Rohdaten!E2315</f>
        <v>0</v>
      </c>
      <c r="E2324" s="1" t="n">
        <f aca="false">+Rohdaten!F2315</f>
        <v>0</v>
      </c>
      <c r="F2324" s="1" t="n">
        <f aca="false">+Rohdaten!G2315</f>
        <v>0</v>
      </c>
      <c r="G2324" s="1" t="n">
        <f aca="false">+Rohdaten!H2315</f>
        <v>0</v>
      </c>
      <c r="H2324" s="1" t="n">
        <f aca="false">+Rohdaten!I2315</f>
        <v>0</v>
      </c>
      <c r="I2324" s="2" t="n">
        <f aca="false">+Rohdaten!C2315</f>
        <v>0</v>
      </c>
    </row>
    <row r="2325" customFormat="false" ht="12.75" hidden="false" customHeight="false" outlineLevel="0" collapsed="false">
      <c r="A2325" s="1" t="n">
        <f aca="false">+Rohdaten!A2316</f>
        <v>0</v>
      </c>
      <c r="B2325" s="1" t="n">
        <f aca="false">+Rohdaten!B2316</f>
        <v>0</v>
      </c>
      <c r="C2325" s="1" t="n">
        <f aca="false">+Rohdaten!D2316</f>
        <v>0</v>
      </c>
      <c r="D2325" s="1" t="n">
        <f aca="false">+Rohdaten!E2316</f>
        <v>0</v>
      </c>
      <c r="E2325" s="1" t="n">
        <f aca="false">+Rohdaten!F2316</f>
        <v>0</v>
      </c>
      <c r="F2325" s="1" t="n">
        <f aca="false">+Rohdaten!G2316</f>
        <v>0</v>
      </c>
      <c r="G2325" s="1" t="n">
        <f aca="false">+Rohdaten!H2316</f>
        <v>0</v>
      </c>
      <c r="H2325" s="1" t="n">
        <f aca="false">+Rohdaten!I2316</f>
        <v>0</v>
      </c>
      <c r="I2325" s="2" t="n">
        <f aca="false">+Rohdaten!C2316</f>
        <v>0</v>
      </c>
    </row>
    <row r="2326" customFormat="false" ht="12.75" hidden="false" customHeight="false" outlineLevel="0" collapsed="false">
      <c r="A2326" s="1" t="n">
        <f aca="false">+Rohdaten!A2317</f>
        <v>0</v>
      </c>
      <c r="B2326" s="1" t="n">
        <f aca="false">+Rohdaten!B2317</f>
        <v>0</v>
      </c>
      <c r="C2326" s="1" t="n">
        <f aca="false">+Rohdaten!D2317</f>
        <v>0</v>
      </c>
      <c r="D2326" s="1" t="n">
        <f aca="false">+Rohdaten!E2317</f>
        <v>0</v>
      </c>
      <c r="E2326" s="1" t="n">
        <f aca="false">+Rohdaten!F2317</f>
        <v>0</v>
      </c>
      <c r="F2326" s="1" t="n">
        <f aca="false">+Rohdaten!G2317</f>
        <v>0</v>
      </c>
      <c r="G2326" s="1" t="n">
        <f aca="false">+Rohdaten!H2317</f>
        <v>0</v>
      </c>
      <c r="H2326" s="1" t="n">
        <f aca="false">+Rohdaten!I2317</f>
        <v>0</v>
      </c>
      <c r="I2326" s="2" t="n">
        <f aca="false">+Rohdaten!C2317</f>
        <v>0</v>
      </c>
    </row>
    <row r="2327" customFormat="false" ht="12.75" hidden="false" customHeight="false" outlineLevel="0" collapsed="false">
      <c r="A2327" s="1" t="n">
        <f aca="false">+Rohdaten!A2318</f>
        <v>0</v>
      </c>
      <c r="B2327" s="1" t="n">
        <f aca="false">+Rohdaten!B2318</f>
        <v>0</v>
      </c>
      <c r="C2327" s="1" t="n">
        <f aca="false">+Rohdaten!D2318</f>
        <v>0</v>
      </c>
      <c r="D2327" s="1" t="n">
        <f aca="false">+Rohdaten!E2318</f>
        <v>0</v>
      </c>
      <c r="E2327" s="1" t="n">
        <f aca="false">+Rohdaten!F2318</f>
        <v>0</v>
      </c>
      <c r="F2327" s="1" t="n">
        <f aca="false">+Rohdaten!G2318</f>
        <v>0</v>
      </c>
      <c r="G2327" s="1" t="n">
        <f aca="false">+Rohdaten!H2318</f>
        <v>0</v>
      </c>
      <c r="H2327" s="1" t="n">
        <f aca="false">+Rohdaten!I2318</f>
        <v>0</v>
      </c>
      <c r="I2327" s="2" t="n">
        <f aca="false">+Rohdaten!C2318</f>
        <v>0</v>
      </c>
    </row>
    <row r="2328" customFormat="false" ht="12.75" hidden="false" customHeight="false" outlineLevel="0" collapsed="false">
      <c r="A2328" s="1" t="n">
        <f aca="false">+Rohdaten!A2319</f>
        <v>0</v>
      </c>
      <c r="B2328" s="1" t="n">
        <f aca="false">+Rohdaten!B2319</f>
        <v>0</v>
      </c>
      <c r="C2328" s="1" t="n">
        <f aca="false">+Rohdaten!D2319</f>
        <v>0</v>
      </c>
      <c r="D2328" s="1" t="n">
        <f aca="false">+Rohdaten!E2319</f>
        <v>0</v>
      </c>
      <c r="E2328" s="1" t="n">
        <f aca="false">+Rohdaten!F2319</f>
        <v>0</v>
      </c>
      <c r="F2328" s="1" t="n">
        <f aca="false">+Rohdaten!G2319</f>
        <v>0</v>
      </c>
      <c r="G2328" s="1" t="n">
        <f aca="false">+Rohdaten!H2319</f>
        <v>0</v>
      </c>
      <c r="H2328" s="1" t="n">
        <f aca="false">+Rohdaten!I2319</f>
        <v>0</v>
      </c>
      <c r="I2328" s="2" t="n">
        <f aca="false">+Rohdaten!C2319</f>
        <v>0</v>
      </c>
    </row>
    <row r="2329" customFormat="false" ht="12.75" hidden="false" customHeight="false" outlineLevel="0" collapsed="false">
      <c r="A2329" s="1" t="n">
        <f aca="false">+Rohdaten!A2320</f>
        <v>0</v>
      </c>
      <c r="B2329" s="1" t="n">
        <f aca="false">+Rohdaten!B2320</f>
        <v>0</v>
      </c>
      <c r="C2329" s="1" t="n">
        <f aca="false">+Rohdaten!D2320</f>
        <v>0</v>
      </c>
      <c r="D2329" s="1" t="n">
        <f aca="false">+Rohdaten!E2320</f>
        <v>0</v>
      </c>
      <c r="E2329" s="1" t="n">
        <f aca="false">+Rohdaten!F2320</f>
        <v>0</v>
      </c>
      <c r="F2329" s="1" t="n">
        <f aca="false">+Rohdaten!G2320</f>
        <v>0</v>
      </c>
      <c r="G2329" s="1" t="n">
        <f aca="false">+Rohdaten!H2320</f>
        <v>0</v>
      </c>
      <c r="H2329" s="1" t="n">
        <f aca="false">+Rohdaten!I2320</f>
        <v>0</v>
      </c>
      <c r="I2329" s="2" t="n">
        <f aca="false">+Rohdaten!C2320</f>
        <v>0</v>
      </c>
    </row>
    <row r="2330" customFormat="false" ht="12.75" hidden="false" customHeight="false" outlineLevel="0" collapsed="false">
      <c r="A2330" s="1" t="n">
        <f aca="false">+Rohdaten!A2321</f>
        <v>0</v>
      </c>
      <c r="B2330" s="1" t="n">
        <f aca="false">+Rohdaten!B2321</f>
        <v>0</v>
      </c>
      <c r="C2330" s="1" t="n">
        <f aca="false">+Rohdaten!D2321</f>
        <v>0</v>
      </c>
      <c r="D2330" s="1" t="n">
        <f aca="false">+Rohdaten!E2321</f>
        <v>0</v>
      </c>
      <c r="E2330" s="1" t="n">
        <f aca="false">+Rohdaten!F2321</f>
        <v>0</v>
      </c>
      <c r="F2330" s="1" t="n">
        <f aca="false">+Rohdaten!G2321</f>
        <v>0</v>
      </c>
      <c r="G2330" s="1" t="n">
        <f aca="false">+Rohdaten!H2321</f>
        <v>0</v>
      </c>
      <c r="H2330" s="1" t="n">
        <f aca="false">+Rohdaten!I2321</f>
        <v>0</v>
      </c>
      <c r="I2330" s="2" t="n">
        <f aca="false">+Rohdaten!C2321</f>
        <v>0</v>
      </c>
    </row>
    <row r="2331" customFormat="false" ht="12.75" hidden="false" customHeight="false" outlineLevel="0" collapsed="false">
      <c r="A2331" s="1" t="n">
        <f aca="false">+Rohdaten!A2322</f>
        <v>0</v>
      </c>
      <c r="B2331" s="1" t="n">
        <f aca="false">+Rohdaten!B2322</f>
        <v>0</v>
      </c>
      <c r="C2331" s="1" t="n">
        <f aca="false">+Rohdaten!D2322</f>
        <v>0</v>
      </c>
      <c r="D2331" s="1" t="n">
        <f aca="false">+Rohdaten!E2322</f>
        <v>0</v>
      </c>
      <c r="E2331" s="1" t="n">
        <f aca="false">+Rohdaten!F2322</f>
        <v>0</v>
      </c>
      <c r="F2331" s="1" t="n">
        <f aca="false">+Rohdaten!G2322</f>
        <v>0</v>
      </c>
      <c r="G2331" s="1" t="n">
        <f aca="false">+Rohdaten!H2322</f>
        <v>0</v>
      </c>
      <c r="H2331" s="1" t="n">
        <f aca="false">+Rohdaten!I2322</f>
        <v>0</v>
      </c>
      <c r="I2331" s="2" t="n">
        <f aca="false">+Rohdaten!C2322</f>
        <v>0</v>
      </c>
    </row>
    <row r="2332" customFormat="false" ht="12.75" hidden="false" customHeight="false" outlineLevel="0" collapsed="false">
      <c r="A2332" s="1" t="n">
        <f aca="false">+Rohdaten!A2323</f>
        <v>0</v>
      </c>
      <c r="B2332" s="1" t="n">
        <f aca="false">+Rohdaten!B2323</f>
        <v>0</v>
      </c>
      <c r="C2332" s="1" t="n">
        <f aca="false">+Rohdaten!D2323</f>
        <v>0</v>
      </c>
      <c r="D2332" s="1" t="n">
        <f aca="false">+Rohdaten!E2323</f>
        <v>0</v>
      </c>
      <c r="E2332" s="1" t="n">
        <f aca="false">+Rohdaten!F2323</f>
        <v>0</v>
      </c>
      <c r="F2332" s="1" t="n">
        <f aca="false">+Rohdaten!G2323</f>
        <v>0</v>
      </c>
      <c r="G2332" s="1" t="n">
        <f aca="false">+Rohdaten!H2323</f>
        <v>0</v>
      </c>
      <c r="H2332" s="1" t="n">
        <f aca="false">+Rohdaten!I2323</f>
        <v>0</v>
      </c>
      <c r="I2332" s="2" t="n">
        <f aca="false">+Rohdaten!C2323</f>
        <v>0</v>
      </c>
    </row>
    <row r="2333" customFormat="false" ht="12.75" hidden="false" customHeight="false" outlineLevel="0" collapsed="false">
      <c r="A2333" s="1" t="n">
        <f aca="false">+Rohdaten!A2324</f>
        <v>0</v>
      </c>
      <c r="B2333" s="1" t="n">
        <f aca="false">+Rohdaten!B2324</f>
        <v>0</v>
      </c>
      <c r="C2333" s="1" t="n">
        <f aca="false">+Rohdaten!D2324</f>
        <v>0</v>
      </c>
      <c r="D2333" s="1" t="n">
        <f aca="false">+Rohdaten!E2324</f>
        <v>0</v>
      </c>
      <c r="E2333" s="1" t="n">
        <f aca="false">+Rohdaten!F2324</f>
        <v>0</v>
      </c>
      <c r="F2333" s="1" t="n">
        <f aca="false">+Rohdaten!G2324</f>
        <v>0</v>
      </c>
      <c r="G2333" s="1" t="n">
        <f aca="false">+Rohdaten!H2324</f>
        <v>0</v>
      </c>
      <c r="H2333" s="1" t="n">
        <f aca="false">+Rohdaten!I2324</f>
        <v>0</v>
      </c>
      <c r="I2333" s="2" t="n">
        <f aca="false">+Rohdaten!C2324</f>
        <v>0</v>
      </c>
    </row>
    <row r="2334" customFormat="false" ht="12.75" hidden="false" customHeight="false" outlineLevel="0" collapsed="false">
      <c r="A2334" s="1" t="n">
        <f aca="false">+Rohdaten!A2325</f>
        <v>0</v>
      </c>
      <c r="B2334" s="1" t="n">
        <f aca="false">+Rohdaten!B2325</f>
        <v>0</v>
      </c>
      <c r="C2334" s="1" t="n">
        <f aca="false">+Rohdaten!D2325</f>
        <v>0</v>
      </c>
      <c r="D2334" s="1" t="n">
        <f aca="false">+Rohdaten!E2325</f>
        <v>0</v>
      </c>
      <c r="E2334" s="1" t="n">
        <f aca="false">+Rohdaten!F2325</f>
        <v>0</v>
      </c>
      <c r="F2334" s="1" t="n">
        <f aca="false">+Rohdaten!G2325</f>
        <v>0</v>
      </c>
      <c r="G2334" s="1" t="n">
        <f aca="false">+Rohdaten!H2325</f>
        <v>0</v>
      </c>
      <c r="H2334" s="1" t="n">
        <f aca="false">+Rohdaten!I2325</f>
        <v>0</v>
      </c>
      <c r="I2334" s="2" t="n">
        <f aca="false">+Rohdaten!C2325</f>
        <v>0</v>
      </c>
    </row>
    <row r="2335" customFormat="false" ht="12.75" hidden="false" customHeight="false" outlineLevel="0" collapsed="false">
      <c r="A2335" s="1" t="n">
        <f aca="false">+Rohdaten!A2326</f>
        <v>0</v>
      </c>
      <c r="B2335" s="1" t="n">
        <f aca="false">+Rohdaten!B2326</f>
        <v>0</v>
      </c>
      <c r="C2335" s="1" t="n">
        <f aca="false">+Rohdaten!D2326</f>
        <v>0</v>
      </c>
      <c r="D2335" s="1" t="n">
        <f aca="false">+Rohdaten!E2326</f>
        <v>0</v>
      </c>
      <c r="E2335" s="1" t="n">
        <f aca="false">+Rohdaten!F2326</f>
        <v>0</v>
      </c>
      <c r="F2335" s="1" t="n">
        <f aca="false">+Rohdaten!G2326</f>
        <v>0</v>
      </c>
      <c r="G2335" s="1" t="n">
        <f aca="false">+Rohdaten!H2326</f>
        <v>0</v>
      </c>
      <c r="H2335" s="1" t="n">
        <f aca="false">+Rohdaten!I2326</f>
        <v>0</v>
      </c>
      <c r="I2335" s="2" t="n">
        <f aca="false">+Rohdaten!C2326</f>
        <v>0</v>
      </c>
    </row>
    <row r="2336" customFormat="false" ht="12.75" hidden="false" customHeight="false" outlineLevel="0" collapsed="false">
      <c r="A2336" s="1" t="n">
        <f aca="false">+Rohdaten!A2327</f>
        <v>0</v>
      </c>
      <c r="B2336" s="1" t="n">
        <f aca="false">+Rohdaten!B2327</f>
        <v>0</v>
      </c>
      <c r="C2336" s="1" t="n">
        <f aca="false">+Rohdaten!D2327</f>
        <v>0</v>
      </c>
      <c r="D2336" s="1" t="n">
        <f aca="false">+Rohdaten!E2327</f>
        <v>0</v>
      </c>
      <c r="E2336" s="1" t="n">
        <f aca="false">+Rohdaten!F2327</f>
        <v>0</v>
      </c>
      <c r="F2336" s="1" t="n">
        <f aca="false">+Rohdaten!G2327</f>
        <v>0</v>
      </c>
      <c r="G2336" s="1" t="n">
        <f aca="false">+Rohdaten!H2327</f>
        <v>0</v>
      </c>
      <c r="H2336" s="1" t="n">
        <f aca="false">+Rohdaten!I2327</f>
        <v>0</v>
      </c>
      <c r="I2336" s="2" t="n">
        <f aca="false">+Rohdaten!C2327</f>
        <v>0</v>
      </c>
    </row>
    <row r="2337" customFormat="false" ht="12.75" hidden="false" customHeight="false" outlineLevel="0" collapsed="false">
      <c r="A2337" s="1" t="n">
        <f aca="false">+Rohdaten!A2328</f>
        <v>0</v>
      </c>
      <c r="B2337" s="1" t="n">
        <f aca="false">+Rohdaten!B2328</f>
        <v>0</v>
      </c>
      <c r="C2337" s="1" t="n">
        <f aca="false">+Rohdaten!D2328</f>
        <v>0</v>
      </c>
      <c r="D2337" s="1" t="n">
        <f aca="false">+Rohdaten!E2328</f>
        <v>0</v>
      </c>
      <c r="E2337" s="1" t="n">
        <f aca="false">+Rohdaten!F2328</f>
        <v>0</v>
      </c>
      <c r="F2337" s="1" t="n">
        <f aca="false">+Rohdaten!G2328</f>
        <v>0</v>
      </c>
      <c r="G2337" s="1" t="n">
        <f aca="false">+Rohdaten!H2328</f>
        <v>0</v>
      </c>
      <c r="H2337" s="1" t="n">
        <f aca="false">+Rohdaten!I2328</f>
        <v>0</v>
      </c>
      <c r="I2337" s="2" t="n">
        <f aca="false">+Rohdaten!C2328</f>
        <v>0</v>
      </c>
    </row>
    <row r="2338" customFormat="false" ht="12.75" hidden="false" customHeight="false" outlineLevel="0" collapsed="false">
      <c r="A2338" s="1" t="n">
        <f aca="false">+Rohdaten!A2329</f>
        <v>0</v>
      </c>
      <c r="B2338" s="1" t="n">
        <f aca="false">+Rohdaten!B2329</f>
        <v>0</v>
      </c>
      <c r="C2338" s="1" t="n">
        <f aca="false">+Rohdaten!D2329</f>
        <v>0</v>
      </c>
      <c r="D2338" s="1" t="n">
        <f aca="false">+Rohdaten!E2329</f>
        <v>0</v>
      </c>
      <c r="E2338" s="1" t="n">
        <f aca="false">+Rohdaten!F2329</f>
        <v>0</v>
      </c>
      <c r="F2338" s="1" t="n">
        <f aca="false">+Rohdaten!G2329</f>
        <v>0</v>
      </c>
      <c r="G2338" s="1" t="n">
        <f aca="false">+Rohdaten!H2329</f>
        <v>0</v>
      </c>
      <c r="H2338" s="1" t="n">
        <f aca="false">+Rohdaten!I2329</f>
        <v>0</v>
      </c>
      <c r="I2338" s="2" t="n">
        <f aca="false">+Rohdaten!C2329</f>
        <v>0</v>
      </c>
    </row>
    <row r="2339" customFormat="false" ht="12.75" hidden="false" customHeight="false" outlineLevel="0" collapsed="false">
      <c r="A2339" s="1" t="n">
        <f aca="false">+Rohdaten!A2330</f>
        <v>0</v>
      </c>
      <c r="B2339" s="1" t="n">
        <f aca="false">+Rohdaten!B2330</f>
        <v>0</v>
      </c>
      <c r="C2339" s="1" t="n">
        <f aca="false">+Rohdaten!D2330</f>
        <v>0</v>
      </c>
      <c r="D2339" s="1" t="n">
        <f aca="false">+Rohdaten!E2330</f>
        <v>0</v>
      </c>
      <c r="E2339" s="1" t="n">
        <f aca="false">+Rohdaten!F2330</f>
        <v>0</v>
      </c>
      <c r="F2339" s="1" t="n">
        <f aca="false">+Rohdaten!G2330</f>
        <v>0</v>
      </c>
      <c r="G2339" s="1" t="n">
        <f aca="false">+Rohdaten!H2330</f>
        <v>0</v>
      </c>
      <c r="H2339" s="1" t="n">
        <f aca="false">+Rohdaten!I2330</f>
        <v>0</v>
      </c>
      <c r="I2339" s="2" t="n">
        <f aca="false">+Rohdaten!C2330</f>
        <v>0</v>
      </c>
    </row>
    <row r="2340" customFormat="false" ht="12.75" hidden="false" customHeight="false" outlineLevel="0" collapsed="false">
      <c r="A2340" s="1" t="n">
        <f aca="false">+Rohdaten!A2331</f>
        <v>0</v>
      </c>
      <c r="B2340" s="1" t="n">
        <f aca="false">+Rohdaten!B2331</f>
        <v>0</v>
      </c>
      <c r="C2340" s="1" t="n">
        <f aca="false">+Rohdaten!D2331</f>
        <v>0</v>
      </c>
      <c r="D2340" s="1" t="n">
        <f aca="false">+Rohdaten!E2331</f>
        <v>0</v>
      </c>
      <c r="E2340" s="1" t="n">
        <f aca="false">+Rohdaten!F2331</f>
        <v>0</v>
      </c>
      <c r="F2340" s="1" t="n">
        <f aca="false">+Rohdaten!G2331</f>
        <v>0</v>
      </c>
      <c r="G2340" s="1" t="n">
        <f aca="false">+Rohdaten!H2331</f>
        <v>0</v>
      </c>
      <c r="H2340" s="1" t="n">
        <f aca="false">+Rohdaten!I2331</f>
        <v>0</v>
      </c>
      <c r="I2340" s="2" t="n">
        <f aca="false">+Rohdaten!C2331</f>
        <v>0</v>
      </c>
    </row>
    <row r="2341" customFormat="false" ht="12.75" hidden="false" customHeight="false" outlineLevel="0" collapsed="false">
      <c r="A2341" s="1" t="n">
        <f aca="false">+Rohdaten!A2332</f>
        <v>0</v>
      </c>
      <c r="B2341" s="1" t="n">
        <f aca="false">+Rohdaten!B2332</f>
        <v>0</v>
      </c>
      <c r="C2341" s="1" t="n">
        <f aca="false">+Rohdaten!D2332</f>
        <v>0</v>
      </c>
      <c r="D2341" s="1" t="n">
        <f aca="false">+Rohdaten!E2332</f>
        <v>0</v>
      </c>
      <c r="E2341" s="1" t="n">
        <f aca="false">+Rohdaten!F2332</f>
        <v>0</v>
      </c>
      <c r="F2341" s="1" t="n">
        <f aca="false">+Rohdaten!G2332</f>
        <v>0</v>
      </c>
      <c r="G2341" s="1" t="n">
        <f aca="false">+Rohdaten!H2332</f>
        <v>0</v>
      </c>
      <c r="H2341" s="1" t="n">
        <f aca="false">+Rohdaten!I2332</f>
        <v>0</v>
      </c>
      <c r="I2341" s="2" t="n">
        <f aca="false">+Rohdaten!C2332</f>
        <v>0</v>
      </c>
    </row>
    <row r="2342" customFormat="false" ht="12.75" hidden="false" customHeight="false" outlineLevel="0" collapsed="false">
      <c r="A2342" s="1" t="n">
        <f aca="false">+Rohdaten!A2333</f>
        <v>0</v>
      </c>
      <c r="B2342" s="1" t="n">
        <f aca="false">+Rohdaten!B2333</f>
        <v>0</v>
      </c>
      <c r="C2342" s="1" t="n">
        <f aca="false">+Rohdaten!D2333</f>
        <v>0</v>
      </c>
      <c r="D2342" s="1" t="n">
        <f aca="false">+Rohdaten!E2333</f>
        <v>0</v>
      </c>
      <c r="E2342" s="1" t="n">
        <f aca="false">+Rohdaten!F2333</f>
        <v>0</v>
      </c>
      <c r="F2342" s="1" t="n">
        <f aca="false">+Rohdaten!G2333</f>
        <v>0</v>
      </c>
      <c r="G2342" s="1" t="n">
        <f aca="false">+Rohdaten!H2333</f>
        <v>0</v>
      </c>
      <c r="H2342" s="1" t="n">
        <f aca="false">+Rohdaten!I2333</f>
        <v>0</v>
      </c>
      <c r="I2342" s="2" t="n">
        <f aca="false">+Rohdaten!C2333</f>
        <v>0</v>
      </c>
    </row>
    <row r="2343" customFormat="false" ht="12.75" hidden="false" customHeight="false" outlineLevel="0" collapsed="false">
      <c r="A2343" s="1" t="n">
        <f aca="false">+Rohdaten!A2334</f>
        <v>0</v>
      </c>
      <c r="B2343" s="1" t="n">
        <f aca="false">+Rohdaten!B2334</f>
        <v>0</v>
      </c>
      <c r="C2343" s="1" t="n">
        <f aca="false">+Rohdaten!D2334</f>
        <v>0</v>
      </c>
      <c r="D2343" s="1" t="n">
        <f aca="false">+Rohdaten!E2334</f>
        <v>0</v>
      </c>
      <c r="E2343" s="1" t="n">
        <f aca="false">+Rohdaten!F2334</f>
        <v>0</v>
      </c>
      <c r="F2343" s="1" t="n">
        <f aca="false">+Rohdaten!G2334</f>
        <v>0</v>
      </c>
      <c r="G2343" s="1" t="n">
        <f aca="false">+Rohdaten!H2334</f>
        <v>0</v>
      </c>
      <c r="H2343" s="1" t="n">
        <f aca="false">+Rohdaten!I2334</f>
        <v>0</v>
      </c>
      <c r="I2343" s="2" t="n">
        <f aca="false">+Rohdaten!C2334</f>
        <v>0</v>
      </c>
    </row>
    <row r="2344" customFormat="false" ht="12.75" hidden="false" customHeight="false" outlineLevel="0" collapsed="false">
      <c r="A2344" s="1" t="n">
        <f aca="false">+Rohdaten!A2335</f>
        <v>0</v>
      </c>
      <c r="B2344" s="1" t="n">
        <f aca="false">+Rohdaten!B2335</f>
        <v>0</v>
      </c>
      <c r="C2344" s="1" t="n">
        <f aca="false">+Rohdaten!D2335</f>
        <v>0</v>
      </c>
      <c r="D2344" s="1" t="n">
        <f aca="false">+Rohdaten!E2335</f>
        <v>0</v>
      </c>
      <c r="E2344" s="1" t="n">
        <f aca="false">+Rohdaten!F2335</f>
        <v>0</v>
      </c>
      <c r="F2344" s="1" t="n">
        <f aca="false">+Rohdaten!G2335</f>
        <v>0</v>
      </c>
      <c r="G2344" s="1" t="n">
        <f aca="false">+Rohdaten!H2335</f>
        <v>0</v>
      </c>
      <c r="H2344" s="1" t="n">
        <f aca="false">+Rohdaten!I2335</f>
        <v>0</v>
      </c>
      <c r="I2344" s="2" t="n">
        <f aca="false">+Rohdaten!C2335</f>
        <v>0</v>
      </c>
    </row>
    <row r="2345" customFormat="false" ht="12.75" hidden="false" customHeight="false" outlineLevel="0" collapsed="false">
      <c r="A2345" s="1" t="n">
        <f aca="false">+Rohdaten!A2336</f>
        <v>0</v>
      </c>
      <c r="B2345" s="1" t="n">
        <f aca="false">+Rohdaten!B2336</f>
        <v>0</v>
      </c>
      <c r="C2345" s="1" t="n">
        <f aca="false">+Rohdaten!D2336</f>
        <v>0</v>
      </c>
      <c r="D2345" s="1" t="n">
        <f aca="false">+Rohdaten!E2336</f>
        <v>0</v>
      </c>
      <c r="E2345" s="1" t="n">
        <f aca="false">+Rohdaten!F2336</f>
        <v>0</v>
      </c>
      <c r="F2345" s="1" t="n">
        <f aca="false">+Rohdaten!G2336</f>
        <v>0</v>
      </c>
      <c r="G2345" s="1" t="n">
        <f aca="false">+Rohdaten!H2336</f>
        <v>0</v>
      </c>
      <c r="H2345" s="1" t="n">
        <f aca="false">+Rohdaten!I2336</f>
        <v>0</v>
      </c>
      <c r="I2345" s="2" t="n">
        <f aca="false">+Rohdaten!C2336</f>
        <v>0</v>
      </c>
    </row>
    <row r="2346" customFormat="false" ht="12.75" hidden="false" customHeight="false" outlineLevel="0" collapsed="false">
      <c r="A2346" s="1" t="n">
        <f aca="false">+Rohdaten!A2337</f>
        <v>0</v>
      </c>
      <c r="B2346" s="1" t="n">
        <f aca="false">+Rohdaten!B2337</f>
        <v>0</v>
      </c>
      <c r="C2346" s="1" t="n">
        <f aca="false">+Rohdaten!D2337</f>
        <v>0</v>
      </c>
      <c r="D2346" s="1" t="n">
        <f aca="false">+Rohdaten!E2337</f>
        <v>0</v>
      </c>
      <c r="E2346" s="1" t="n">
        <f aca="false">+Rohdaten!F2337</f>
        <v>0</v>
      </c>
      <c r="F2346" s="1" t="n">
        <f aca="false">+Rohdaten!G2337</f>
        <v>0</v>
      </c>
      <c r="G2346" s="1" t="n">
        <f aca="false">+Rohdaten!H2337</f>
        <v>0</v>
      </c>
      <c r="H2346" s="1" t="n">
        <f aca="false">+Rohdaten!I2337</f>
        <v>0</v>
      </c>
      <c r="I2346" s="2" t="n">
        <f aca="false">+Rohdaten!C2337</f>
        <v>0</v>
      </c>
    </row>
    <row r="2347" customFormat="false" ht="12.75" hidden="false" customHeight="false" outlineLevel="0" collapsed="false">
      <c r="A2347" s="1" t="n">
        <f aca="false">+Rohdaten!A2338</f>
        <v>0</v>
      </c>
      <c r="B2347" s="1" t="n">
        <f aca="false">+Rohdaten!B2338</f>
        <v>0</v>
      </c>
      <c r="C2347" s="1" t="n">
        <f aca="false">+Rohdaten!D2338</f>
        <v>0</v>
      </c>
      <c r="D2347" s="1" t="n">
        <f aca="false">+Rohdaten!E2338</f>
        <v>0</v>
      </c>
      <c r="E2347" s="1" t="n">
        <f aca="false">+Rohdaten!F2338</f>
        <v>0</v>
      </c>
      <c r="F2347" s="1" t="n">
        <f aca="false">+Rohdaten!G2338</f>
        <v>0</v>
      </c>
      <c r="G2347" s="1" t="n">
        <f aca="false">+Rohdaten!H2338</f>
        <v>0</v>
      </c>
      <c r="H2347" s="1" t="n">
        <f aca="false">+Rohdaten!I2338</f>
        <v>0</v>
      </c>
      <c r="I2347" s="2" t="n">
        <f aca="false">+Rohdaten!C2338</f>
        <v>0</v>
      </c>
    </row>
    <row r="2348" customFormat="false" ht="12.75" hidden="false" customHeight="false" outlineLevel="0" collapsed="false">
      <c r="A2348" s="1" t="n">
        <f aca="false">+Rohdaten!A2339</f>
        <v>0</v>
      </c>
      <c r="B2348" s="1" t="n">
        <f aca="false">+Rohdaten!B2339</f>
        <v>0</v>
      </c>
      <c r="C2348" s="1" t="n">
        <f aca="false">+Rohdaten!D2339</f>
        <v>0</v>
      </c>
      <c r="D2348" s="1" t="n">
        <f aca="false">+Rohdaten!E2339</f>
        <v>0</v>
      </c>
      <c r="E2348" s="1" t="n">
        <f aca="false">+Rohdaten!F2339</f>
        <v>0</v>
      </c>
      <c r="F2348" s="1" t="n">
        <f aca="false">+Rohdaten!G2339</f>
        <v>0</v>
      </c>
      <c r="G2348" s="1" t="n">
        <f aca="false">+Rohdaten!H2339</f>
        <v>0</v>
      </c>
      <c r="H2348" s="1" t="n">
        <f aca="false">+Rohdaten!I2339</f>
        <v>0</v>
      </c>
      <c r="I2348" s="2" t="n">
        <f aca="false">+Rohdaten!C2339</f>
        <v>0</v>
      </c>
    </row>
    <row r="2349" customFormat="false" ht="12.75" hidden="false" customHeight="false" outlineLevel="0" collapsed="false">
      <c r="A2349" s="1" t="n">
        <f aca="false">+Rohdaten!A2340</f>
        <v>0</v>
      </c>
      <c r="B2349" s="1" t="n">
        <f aca="false">+Rohdaten!B2340</f>
        <v>0</v>
      </c>
      <c r="C2349" s="1" t="n">
        <f aca="false">+Rohdaten!D2340</f>
        <v>0</v>
      </c>
      <c r="D2349" s="1" t="n">
        <f aca="false">+Rohdaten!E2340</f>
        <v>0</v>
      </c>
      <c r="E2349" s="1" t="n">
        <f aca="false">+Rohdaten!F2340</f>
        <v>0</v>
      </c>
      <c r="F2349" s="1" t="n">
        <f aca="false">+Rohdaten!G2340</f>
        <v>0</v>
      </c>
      <c r="G2349" s="1" t="n">
        <f aca="false">+Rohdaten!H2340</f>
        <v>0</v>
      </c>
      <c r="H2349" s="1" t="n">
        <f aca="false">+Rohdaten!I2340</f>
        <v>0</v>
      </c>
      <c r="I2349" s="2" t="n">
        <f aca="false">+Rohdaten!C2340</f>
        <v>0</v>
      </c>
    </row>
    <row r="2350" customFormat="false" ht="12.75" hidden="false" customHeight="false" outlineLevel="0" collapsed="false">
      <c r="A2350" s="1" t="n">
        <f aca="false">+Rohdaten!A2341</f>
        <v>0</v>
      </c>
      <c r="B2350" s="1" t="n">
        <f aca="false">+Rohdaten!B2341</f>
        <v>0</v>
      </c>
      <c r="C2350" s="1" t="n">
        <f aca="false">+Rohdaten!D2341</f>
        <v>0</v>
      </c>
      <c r="D2350" s="1" t="n">
        <f aca="false">+Rohdaten!E2341</f>
        <v>0</v>
      </c>
      <c r="E2350" s="1" t="n">
        <f aca="false">+Rohdaten!F2341</f>
        <v>0</v>
      </c>
      <c r="F2350" s="1" t="n">
        <f aca="false">+Rohdaten!G2341</f>
        <v>0</v>
      </c>
      <c r="G2350" s="1" t="n">
        <f aca="false">+Rohdaten!H2341</f>
        <v>0</v>
      </c>
      <c r="H2350" s="1" t="n">
        <f aca="false">+Rohdaten!I2341</f>
        <v>0</v>
      </c>
      <c r="I2350" s="2" t="n">
        <f aca="false">+Rohdaten!C2341</f>
        <v>0</v>
      </c>
    </row>
    <row r="2351" customFormat="false" ht="12.75" hidden="false" customHeight="false" outlineLevel="0" collapsed="false">
      <c r="A2351" s="1" t="n">
        <f aca="false">+Rohdaten!A2342</f>
        <v>0</v>
      </c>
      <c r="B2351" s="1" t="n">
        <f aca="false">+Rohdaten!B2342</f>
        <v>0</v>
      </c>
      <c r="C2351" s="1" t="n">
        <f aca="false">+Rohdaten!D2342</f>
        <v>0</v>
      </c>
      <c r="D2351" s="1" t="n">
        <f aca="false">+Rohdaten!E2342</f>
        <v>0</v>
      </c>
      <c r="E2351" s="1" t="n">
        <f aca="false">+Rohdaten!F2342</f>
        <v>0</v>
      </c>
      <c r="F2351" s="1" t="n">
        <f aca="false">+Rohdaten!G2342</f>
        <v>0</v>
      </c>
      <c r="G2351" s="1" t="n">
        <f aca="false">+Rohdaten!H2342</f>
        <v>0</v>
      </c>
      <c r="H2351" s="1" t="n">
        <f aca="false">+Rohdaten!I2342</f>
        <v>0</v>
      </c>
      <c r="I2351" s="2" t="n">
        <f aca="false">+Rohdaten!C2342</f>
        <v>0</v>
      </c>
    </row>
    <row r="2352" customFormat="false" ht="12.75" hidden="false" customHeight="false" outlineLevel="0" collapsed="false">
      <c r="A2352" s="1" t="n">
        <f aca="false">+Rohdaten!A2343</f>
        <v>0</v>
      </c>
      <c r="B2352" s="1" t="n">
        <f aca="false">+Rohdaten!B2343</f>
        <v>0</v>
      </c>
      <c r="C2352" s="1" t="n">
        <f aca="false">+Rohdaten!D2343</f>
        <v>0</v>
      </c>
      <c r="D2352" s="1" t="n">
        <f aca="false">+Rohdaten!E2343</f>
        <v>0</v>
      </c>
      <c r="E2352" s="1" t="n">
        <f aca="false">+Rohdaten!F2343</f>
        <v>0</v>
      </c>
      <c r="F2352" s="1" t="n">
        <f aca="false">+Rohdaten!G2343</f>
        <v>0</v>
      </c>
      <c r="G2352" s="1" t="n">
        <f aca="false">+Rohdaten!H2343</f>
        <v>0</v>
      </c>
      <c r="H2352" s="1" t="n">
        <f aca="false">+Rohdaten!I2343</f>
        <v>0</v>
      </c>
      <c r="I2352" s="2" t="n">
        <f aca="false">+Rohdaten!C2343</f>
        <v>0</v>
      </c>
    </row>
    <row r="2353" customFormat="false" ht="12.75" hidden="false" customHeight="false" outlineLevel="0" collapsed="false">
      <c r="A2353" s="1" t="n">
        <f aca="false">+Rohdaten!A2344</f>
        <v>0</v>
      </c>
      <c r="B2353" s="1" t="n">
        <f aca="false">+Rohdaten!B2344</f>
        <v>0</v>
      </c>
      <c r="C2353" s="1" t="n">
        <f aca="false">+Rohdaten!D2344</f>
        <v>0</v>
      </c>
      <c r="D2353" s="1" t="n">
        <f aca="false">+Rohdaten!E2344</f>
        <v>0</v>
      </c>
      <c r="E2353" s="1" t="n">
        <f aca="false">+Rohdaten!F2344</f>
        <v>0</v>
      </c>
      <c r="F2353" s="1" t="n">
        <f aca="false">+Rohdaten!G2344</f>
        <v>0</v>
      </c>
      <c r="G2353" s="1" t="n">
        <f aca="false">+Rohdaten!H2344</f>
        <v>0</v>
      </c>
      <c r="H2353" s="1" t="n">
        <f aca="false">+Rohdaten!I2344</f>
        <v>0</v>
      </c>
      <c r="I2353" s="2" t="n">
        <f aca="false">+Rohdaten!C2344</f>
        <v>0</v>
      </c>
    </row>
    <row r="2354" customFormat="false" ht="12.75" hidden="false" customHeight="false" outlineLevel="0" collapsed="false">
      <c r="A2354" s="1" t="n">
        <f aca="false">+Rohdaten!A2345</f>
        <v>0</v>
      </c>
      <c r="B2354" s="1" t="n">
        <f aca="false">+Rohdaten!B2345</f>
        <v>0</v>
      </c>
      <c r="C2354" s="1" t="n">
        <f aca="false">+Rohdaten!D2345</f>
        <v>0</v>
      </c>
      <c r="D2354" s="1" t="n">
        <f aca="false">+Rohdaten!E2345</f>
        <v>0</v>
      </c>
      <c r="E2354" s="1" t="n">
        <f aca="false">+Rohdaten!F2345</f>
        <v>0</v>
      </c>
      <c r="F2354" s="1" t="n">
        <f aca="false">+Rohdaten!G2345</f>
        <v>0</v>
      </c>
      <c r="G2354" s="1" t="n">
        <f aca="false">+Rohdaten!H2345</f>
        <v>0</v>
      </c>
      <c r="H2354" s="1" t="n">
        <f aca="false">+Rohdaten!I2345</f>
        <v>0</v>
      </c>
      <c r="I2354" s="2" t="n">
        <f aca="false">+Rohdaten!C2345</f>
        <v>0</v>
      </c>
    </row>
    <row r="2355" customFormat="false" ht="12.75" hidden="false" customHeight="false" outlineLevel="0" collapsed="false">
      <c r="A2355" s="1" t="n">
        <f aca="false">+Rohdaten!A2346</f>
        <v>0</v>
      </c>
      <c r="B2355" s="1" t="n">
        <f aca="false">+Rohdaten!B2346</f>
        <v>0</v>
      </c>
      <c r="C2355" s="1" t="n">
        <f aca="false">+Rohdaten!D2346</f>
        <v>0</v>
      </c>
      <c r="D2355" s="1" t="n">
        <f aca="false">+Rohdaten!E2346</f>
        <v>0</v>
      </c>
      <c r="E2355" s="1" t="n">
        <f aca="false">+Rohdaten!F2346</f>
        <v>0</v>
      </c>
      <c r="F2355" s="1" t="n">
        <f aca="false">+Rohdaten!G2346</f>
        <v>0</v>
      </c>
      <c r="G2355" s="1" t="n">
        <f aca="false">+Rohdaten!H2346</f>
        <v>0</v>
      </c>
      <c r="H2355" s="1" t="n">
        <f aca="false">+Rohdaten!I2346</f>
        <v>0</v>
      </c>
      <c r="I2355" s="2" t="n">
        <f aca="false">+Rohdaten!C2346</f>
        <v>0</v>
      </c>
    </row>
    <row r="2356" customFormat="false" ht="12.75" hidden="false" customHeight="false" outlineLevel="0" collapsed="false">
      <c r="A2356" s="1" t="n">
        <f aca="false">+Rohdaten!A2347</f>
        <v>0</v>
      </c>
      <c r="B2356" s="1" t="n">
        <f aca="false">+Rohdaten!B2347</f>
        <v>0</v>
      </c>
      <c r="C2356" s="1" t="n">
        <f aca="false">+Rohdaten!D2347</f>
        <v>0</v>
      </c>
      <c r="D2356" s="1" t="n">
        <f aca="false">+Rohdaten!E2347</f>
        <v>0</v>
      </c>
      <c r="E2356" s="1" t="n">
        <f aca="false">+Rohdaten!F2347</f>
        <v>0</v>
      </c>
      <c r="F2356" s="1" t="n">
        <f aca="false">+Rohdaten!G2347</f>
        <v>0</v>
      </c>
      <c r="G2356" s="1" t="n">
        <f aca="false">+Rohdaten!H2347</f>
        <v>0</v>
      </c>
      <c r="H2356" s="1" t="n">
        <f aca="false">+Rohdaten!I2347</f>
        <v>0</v>
      </c>
      <c r="I2356" s="2" t="n">
        <f aca="false">+Rohdaten!C2347</f>
        <v>0</v>
      </c>
    </row>
    <row r="2357" customFormat="false" ht="12.75" hidden="false" customHeight="false" outlineLevel="0" collapsed="false">
      <c r="A2357" s="1" t="n">
        <f aca="false">+Rohdaten!A2348</f>
        <v>0</v>
      </c>
      <c r="B2357" s="1" t="n">
        <f aca="false">+Rohdaten!B2348</f>
        <v>0</v>
      </c>
      <c r="C2357" s="1" t="n">
        <f aca="false">+Rohdaten!D2348</f>
        <v>0</v>
      </c>
      <c r="D2357" s="1" t="n">
        <f aca="false">+Rohdaten!E2348</f>
        <v>0</v>
      </c>
      <c r="E2357" s="1" t="n">
        <f aca="false">+Rohdaten!F2348</f>
        <v>0</v>
      </c>
      <c r="F2357" s="1" t="n">
        <f aca="false">+Rohdaten!G2348</f>
        <v>0</v>
      </c>
      <c r="G2357" s="1" t="n">
        <f aca="false">+Rohdaten!H2348</f>
        <v>0</v>
      </c>
      <c r="H2357" s="1" t="n">
        <f aca="false">+Rohdaten!I2348</f>
        <v>0</v>
      </c>
      <c r="I2357" s="2" t="n">
        <f aca="false">+Rohdaten!C2348</f>
        <v>0</v>
      </c>
    </row>
    <row r="2358" customFormat="false" ht="12.75" hidden="false" customHeight="false" outlineLevel="0" collapsed="false">
      <c r="A2358" s="1" t="n">
        <f aca="false">+Rohdaten!A2349</f>
        <v>0</v>
      </c>
      <c r="B2358" s="1" t="n">
        <f aca="false">+Rohdaten!B2349</f>
        <v>0</v>
      </c>
      <c r="C2358" s="1" t="n">
        <f aca="false">+Rohdaten!D2349</f>
        <v>0</v>
      </c>
      <c r="D2358" s="1" t="n">
        <f aca="false">+Rohdaten!E2349</f>
        <v>0</v>
      </c>
      <c r="E2358" s="1" t="n">
        <f aca="false">+Rohdaten!F2349</f>
        <v>0</v>
      </c>
      <c r="F2358" s="1" t="n">
        <f aca="false">+Rohdaten!G2349</f>
        <v>0</v>
      </c>
      <c r="G2358" s="1" t="n">
        <f aca="false">+Rohdaten!H2349</f>
        <v>0</v>
      </c>
      <c r="H2358" s="1" t="n">
        <f aca="false">+Rohdaten!I2349</f>
        <v>0</v>
      </c>
      <c r="I2358" s="2" t="n">
        <f aca="false">+Rohdaten!C2349</f>
        <v>0</v>
      </c>
    </row>
    <row r="2359" customFormat="false" ht="12.75" hidden="false" customHeight="false" outlineLevel="0" collapsed="false">
      <c r="A2359" s="1" t="n">
        <f aca="false">+Rohdaten!A2350</f>
        <v>0</v>
      </c>
      <c r="B2359" s="1" t="n">
        <f aca="false">+Rohdaten!B2350</f>
        <v>0</v>
      </c>
      <c r="C2359" s="1" t="n">
        <f aca="false">+Rohdaten!D2350</f>
        <v>0</v>
      </c>
      <c r="D2359" s="1" t="n">
        <f aca="false">+Rohdaten!E2350</f>
        <v>0</v>
      </c>
      <c r="E2359" s="1" t="n">
        <f aca="false">+Rohdaten!F2350</f>
        <v>0</v>
      </c>
      <c r="F2359" s="1" t="n">
        <f aca="false">+Rohdaten!G2350</f>
        <v>0</v>
      </c>
      <c r="G2359" s="1" t="n">
        <f aca="false">+Rohdaten!H2350</f>
        <v>0</v>
      </c>
      <c r="H2359" s="1" t="n">
        <f aca="false">+Rohdaten!I2350</f>
        <v>0</v>
      </c>
      <c r="I2359" s="2" t="n">
        <f aca="false">+Rohdaten!C2350</f>
        <v>0</v>
      </c>
    </row>
    <row r="2360" customFormat="false" ht="12.75" hidden="false" customHeight="false" outlineLevel="0" collapsed="false">
      <c r="A2360" s="1" t="n">
        <f aca="false">+Rohdaten!A2351</f>
        <v>0</v>
      </c>
      <c r="B2360" s="1" t="n">
        <f aca="false">+Rohdaten!B2351</f>
        <v>0</v>
      </c>
      <c r="C2360" s="1" t="n">
        <f aca="false">+Rohdaten!D2351</f>
        <v>0</v>
      </c>
      <c r="D2360" s="1" t="n">
        <f aca="false">+Rohdaten!E2351</f>
        <v>0</v>
      </c>
      <c r="E2360" s="1" t="n">
        <f aca="false">+Rohdaten!F2351</f>
        <v>0</v>
      </c>
      <c r="F2360" s="1" t="n">
        <f aca="false">+Rohdaten!G2351</f>
        <v>0</v>
      </c>
      <c r="G2360" s="1" t="n">
        <f aca="false">+Rohdaten!H2351</f>
        <v>0</v>
      </c>
      <c r="H2360" s="1" t="n">
        <f aca="false">+Rohdaten!I2351</f>
        <v>0</v>
      </c>
      <c r="I2360" s="2" t="n">
        <f aca="false">+Rohdaten!C2351</f>
        <v>0</v>
      </c>
    </row>
    <row r="2361" customFormat="false" ht="12.75" hidden="false" customHeight="false" outlineLevel="0" collapsed="false">
      <c r="A2361" s="1" t="n">
        <f aca="false">+Rohdaten!A2352</f>
        <v>0</v>
      </c>
      <c r="B2361" s="1" t="n">
        <f aca="false">+Rohdaten!B2352</f>
        <v>0</v>
      </c>
      <c r="C2361" s="1" t="n">
        <f aca="false">+Rohdaten!D2352</f>
        <v>0</v>
      </c>
      <c r="D2361" s="1" t="n">
        <f aca="false">+Rohdaten!E2352</f>
        <v>0</v>
      </c>
      <c r="E2361" s="1" t="n">
        <f aca="false">+Rohdaten!F2352</f>
        <v>0</v>
      </c>
      <c r="F2361" s="1" t="n">
        <f aca="false">+Rohdaten!G2352</f>
        <v>0</v>
      </c>
      <c r="G2361" s="1" t="n">
        <f aca="false">+Rohdaten!H2352</f>
        <v>0</v>
      </c>
      <c r="H2361" s="1" t="n">
        <f aca="false">+Rohdaten!I2352</f>
        <v>0</v>
      </c>
      <c r="I2361" s="2" t="n">
        <f aca="false">+Rohdaten!C2352</f>
        <v>0</v>
      </c>
    </row>
    <row r="2362" customFormat="false" ht="12.75" hidden="false" customHeight="false" outlineLevel="0" collapsed="false">
      <c r="A2362" s="1" t="n">
        <f aca="false">+Rohdaten!A2353</f>
        <v>0</v>
      </c>
      <c r="B2362" s="1" t="n">
        <f aca="false">+Rohdaten!B2353</f>
        <v>0</v>
      </c>
      <c r="C2362" s="1" t="n">
        <f aca="false">+Rohdaten!D2353</f>
        <v>0</v>
      </c>
      <c r="D2362" s="1" t="n">
        <f aca="false">+Rohdaten!E2353</f>
        <v>0</v>
      </c>
      <c r="E2362" s="1" t="n">
        <f aca="false">+Rohdaten!F2353</f>
        <v>0</v>
      </c>
      <c r="F2362" s="1" t="n">
        <f aca="false">+Rohdaten!G2353</f>
        <v>0</v>
      </c>
      <c r="G2362" s="1" t="n">
        <f aca="false">+Rohdaten!H2353</f>
        <v>0</v>
      </c>
      <c r="H2362" s="1" t="n">
        <f aca="false">+Rohdaten!I2353</f>
        <v>0</v>
      </c>
      <c r="I2362" s="2" t="n">
        <f aca="false">+Rohdaten!C2353</f>
        <v>0</v>
      </c>
    </row>
    <row r="2363" customFormat="false" ht="12.75" hidden="false" customHeight="false" outlineLevel="0" collapsed="false">
      <c r="A2363" s="1" t="n">
        <f aca="false">+Rohdaten!A2354</f>
        <v>0</v>
      </c>
      <c r="B2363" s="1" t="n">
        <f aca="false">+Rohdaten!B2354</f>
        <v>0</v>
      </c>
      <c r="C2363" s="1" t="n">
        <f aca="false">+Rohdaten!D2354</f>
        <v>0</v>
      </c>
      <c r="D2363" s="1" t="n">
        <f aca="false">+Rohdaten!E2354</f>
        <v>0</v>
      </c>
      <c r="E2363" s="1" t="n">
        <f aca="false">+Rohdaten!F2354</f>
        <v>0</v>
      </c>
      <c r="F2363" s="1" t="n">
        <f aca="false">+Rohdaten!G2354</f>
        <v>0</v>
      </c>
      <c r="G2363" s="1" t="n">
        <f aca="false">+Rohdaten!H2354</f>
        <v>0</v>
      </c>
      <c r="H2363" s="1" t="n">
        <f aca="false">+Rohdaten!I2354</f>
        <v>0</v>
      </c>
      <c r="I2363" s="2" t="n">
        <f aca="false">+Rohdaten!C2354</f>
        <v>0</v>
      </c>
    </row>
    <row r="2364" customFormat="false" ht="12.75" hidden="false" customHeight="false" outlineLevel="0" collapsed="false">
      <c r="A2364" s="1" t="n">
        <f aca="false">+Rohdaten!A2355</f>
        <v>0</v>
      </c>
      <c r="B2364" s="1" t="n">
        <f aca="false">+Rohdaten!B2355</f>
        <v>0</v>
      </c>
      <c r="C2364" s="1" t="n">
        <f aca="false">+Rohdaten!D2355</f>
        <v>0</v>
      </c>
      <c r="D2364" s="1" t="n">
        <f aca="false">+Rohdaten!E2355</f>
        <v>0</v>
      </c>
      <c r="E2364" s="1" t="n">
        <f aca="false">+Rohdaten!F2355</f>
        <v>0</v>
      </c>
      <c r="F2364" s="1" t="n">
        <f aca="false">+Rohdaten!G2355</f>
        <v>0</v>
      </c>
      <c r="G2364" s="1" t="n">
        <f aca="false">+Rohdaten!H2355</f>
        <v>0</v>
      </c>
      <c r="H2364" s="1" t="n">
        <f aca="false">+Rohdaten!I2355</f>
        <v>0</v>
      </c>
      <c r="I2364" s="2" t="n">
        <f aca="false">+Rohdaten!C2355</f>
        <v>0</v>
      </c>
    </row>
    <row r="2365" customFormat="false" ht="12.75" hidden="false" customHeight="false" outlineLevel="0" collapsed="false">
      <c r="A2365" s="1" t="n">
        <f aca="false">+Rohdaten!A2356</f>
        <v>0</v>
      </c>
      <c r="B2365" s="1" t="n">
        <f aca="false">+Rohdaten!B2356</f>
        <v>0</v>
      </c>
      <c r="C2365" s="1" t="n">
        <f aca="false">+Rohdaten!D2356</f>
        <v>0</v>
      </c>
      <c r="D2365" s="1" t="n">
        <f aca="false">+Rohdaten!E2356</f>
        <v>0</v>
      </c>
      <c r="E2365" s="1" t="n">
        <f aca="false">+Rohdaten!F2356</f>
        <v>0</v>
      </c>
      <c r="F2365" s="1" t="n">
        <f aca="false">+Rohdaten!G2356</f>
        <v>0</v>
      </c>
      <c r="G2365" s="1" t="n">
        <f aca="false">+Rohdaten!H2356</f>
        <v>0</v>
      </c>
      <c r="H2365" s="1" t="n">
        <f aca="false">+Rohdaten!I2356</f>
        <v>0</v>
      </c>
      <c r="I2365" s="2" t="n">
        <f aca="false">+Rohdaten!C2356</f>
        <v>0</v>
      </c>
    </row>
    <row r="2366" customFormat="false" ht="12.75" hidden="false" customHeight="false" outlineLevel="0" collapsed="false">
      <c r="A2366" s="1" t="n">
        <f aca="false">+Rohdaten!A2357</f>
        <v>0</v>
      </c>
      <c r="B2366" s="1" t="n">
        <f aca="false">+Rohdaten!B2357</f>
        <v>0</v>
      </c>
      <c r="C2366" s="1" t="n">
        <f aca="false">+Rohdaten!D2357</f>
        <v>0</v>
      </c>
      <c r="D2366" s="1" t="n">
        <f aca="false">+Rohdaten!E2357</f>
        <v>0</v>
      </c>
      <c r="E2366" s="1" t="n">
        <f aca="false">+Rohdaten!F2357</f>
        <v>0</v>
      </c>
      <c r="F2366" s="1" t="n">
        <f aca="false">+Rohdaten!G2357</f>
        <v>0</v>
      </c>
      <c r="G2366" s="1" t="n">
        <f aca="false">+Rohdaten!H2357</f>
        <v>0</v>
      </c>
      <c r="H2366" s="1" t="n">
        <f aca="false">+Rohdaten!I2357</f>
        <v>0</v>
      </c>
      <c r="I2366" s="2" t="n">
        <f aca="false">+Rohdaten!C2357</f>
        <v>0</v>
      </c>
    </row>
    <row r="2367" customFormat="false" ht="12.75" hidden="false" customHeight="false" outlineLevel="0" collapsed="false">
      <c r="A2367" s="1" t="n">
        <f aca="false">+Rohdaten!A2358</f>
        <v>0</v>
      </c>
      <c r="B2367" s="1" t="n">
        <f aca="false">+Rohdaten!B2358</f>
        <v>0</v>
      </c>
      <c r="C2367" s="1" t="n">
        <f aca="false">+Rohdaten!D2358</f>
        <v>0</v>
      </c>
      <c r="D2367" s="1" t="n">
        <f aca="false">+Rohdaten!E2358</f>
        <v>0</v>
      </c>
      <c r="E2367" s="1" t="n">
        <f aca="false">+Rohdaten!F2358</f>
        <v>0</v>
      </c>
      <c r="F2367" s="1" t="n">
        <f aca="false">+Rohdaten!G2358</f>
        <v>0</v>
      </c>
      <c r="G2367" s="1" t="n">
        <f aca="false">+Rohdaten!H2358</f>
        <v>0</v>
      </c>
      <c r="H2367" s="1" t="n">
        <f aca="false">+Rohdaten!I2358</f>
        <v>0</v>
      </c>
      <c r="I2367" s="2" t="n">
        <f aca="false">+Rohdaten!C2358</f>
        <v>0</v>
      </c>
    </row>
    <row r="2368" customFormat="false" ht="12.75" hidden="false" customHeight="false" outlineLevel="0" collapsed="false">
      <c r="A2368" s="1" t="n">
        <f aca="false">+Rohdaten!A2359</f>
        <v>0</v>
      </c>
      <c r="B2368" s="1" t="n">
        <f aca="false">+Rohdaten!B2359</f>
        <v>0</v>
      </c>
      <c r="C2368" s="1" t="n">
        <f aca="false">+Rohdaten!D2359</f>
        <v>0</v>
      </c>
      <c r="D2368" s="1" t="n">
        <f aca="false">+Rohdaten!E2359</f>
        <v>0</v>
      </c>
      <c r="E2368" s="1" t="n">
        <f aca="false">+Rohdaten!F2359</f>
        <v>0</v>
      </c>
      <c r="F2368" s="1" t="n">
        <f aca="false">+Rohdaten!G2359</f>
        <v>0</v>
      </c>
      <c r="G2368" s="1" t="n">
        <f aca="false">+Rohdaten!H2359</f>
        <v>0</v>
      </c>
      <c r="H2368" s="1" t="n">
        <f aca="false">+Rohdaten!I2359</f>
        <v>0</v>
      </c>
      <c r="I2368" s="2" t="n">
        <f aca="false">+Rohdaten!C2359</f>
        <v>0</v>
      </c>
    </row>
    <row r="2369" customFormat="false" ht="12.75" hidden="false" customHeight="false" outlineLevel="0" collapsed="false">
      <c r="A2369" s="1" t="n">
        <f aca="false">+Rohdaten!A2360</f>
        <v>0</v>
      </c>
      <c r="B2369" s="1" t="n">
        <f aca="false">+Rohdaten!B2360</f>
        <v>0</v>
      </c>
      <c r="C2369" s="1" t="n">
        <f aca="false">+Rohdaten!D2360</f>
        <v>0</v>
      </c>
      <c r="D2369" s="1" t="n">
        <f aca="false">+Rohdaten!E2360</f>
        <v>0</v>
      </c>
      <c r="E2369" s="1" t="n">
        <f aca="false">+Rohdaten!F2360</f>
        <v>0</v>
      </c>
      <c r="F2369" s="1" t="n">
        <f aca="false">+Rohdaten!G2360</f>
        <v>0</v>
      </c>
      <c r="G2369" s="1" t="n">
        <f aca="false">+Rohdaten!H2360</f>
        <v>0</v>
      </c>
      <c r="H2369" s="1" t="n">
        <f aca="false">+Rohdaten!I2360</f>
        <v>0</v>
      </c>
      <c r="I2369" s="2" t="n">
        <f aca="false">+Rohdaten!C2360</f>
        <v>0</v>
      </c>
    </row>
    <row r="2370" customFormat="false" ht="12.75" hidden="false" customHeight="false" outlineLevel="0" collapsed="false">
      <c r="A2370" s="1" t="n">
        <f aca="false">+Rohdaten!A2361</f>
        <v>0</v>
      </c>
      <c r="B2370" s="1" t="n">
        <f aca="false">+Rohdaten!B2361</f>
        <v>0</v>
      </c>
      <c r="C2370" s="1" t="n">
        <f aca="false">+Rohdaten!D2361</f>
        <v>0</v>
      </c>
      <c r="D2370" s="1" t="n">
        <f aca="false">+Rohdaten!E2361</f>
        <v>0</v>
      </c>
      <c r="E2370" s="1" t="n">
        <f aca="false">+Rohdaten!F2361</f>
        <v>0</v>
      </c>
      <c r="F2370" s="1" t="n">
        <f aca="false">+Rohdaten!G2361</f>
        <v>0</v>
      </c>
      <c r="G2370" s="1" t="n">
        <f aca="false">+Rohdaten!H2361</f>
        <v>0</v>
      </c>
      <c r="H2370" s="1" t="n">
        <f aca="false">+Rohdaten!I2361</f>
        <v>0</v>
      </c>
      <c r="I2370" s="2" t="n">
        <f aca="false">+Rohdaten!C2361</f>
        <v>0</v>
      </c>
    </row>
    <row r="2371" customFormat="false" ht="12.75" hidden="false" customHeight="false" outlineLevel="0" collapsed="false">
      <c r="A2371" s="1" t="n">
        <f aca="false">+Rohdaten!A2362</f>
        <v>0</v>
      </c>
      <c r="B2371" s="1" t="n">
        <f aca="false">+Rohdaten!B2362</f>
        <v>0</v>
      </c>
      <c r="C2371" s="1" t="n">
        <f aca="false">+Rohdaten!D2362</f>
        <v>0</v>
      </c>
      <c r="D2371" s="1" t="n">
        <f aca="false">+Rohdaten!E2362</f>
        <v>0</v>
      </c>
      <c r="E2371" s="1" t="n">
        <f aca="false">+Rohdaten!F2362</f>
        <v>0</v>
      </c>
      <c r="F2371" s="1" t="n">
        <f aca="false">+Rohdaten!G2362</f>
        <v>0</v>
      </c>
      <c r="G2371" s="1" t="n">
        <f aca="false">+Rohdaten!H2362</f>
        <v>0</v>
      </c>
      <c r="H2371" s="1" t="n">
        <f aca="false">+Rohdaten!I2362</f>
        <v>0</v>
      </c>
      <c r="I2371" s="2" t="n">
        <f aca="false">+Rohdaten!C2362</f>
        <v>0</v>
      </c>
    </row>
    <row r="2372" customFormat="false" ht="12.75" hidden="false" customHeight="false" outlineLevel="0" collapsed="false">
      <c r="A2372" s="1" t="n">
        <f aca="false">+Rohdaten!A2363</f>
        <v>0</v>
      </c>
      <c r="B2372" s="1" t="n">
        <f aca="false">+Rohdaten!B2363</f>
        <v>0</v>
      </c>
      <c r="C2372" s="1" t="n">
        <f aca="false">+Rohdaten!D2363</f>
        <v>0</v>
      </c>
      <c r="D2372" s="1" t="n">
        <f aca="false">+Rohdaten!E2363</f>
        <v>0</v>
      </c>
      <c r="E2372" s="1" t="n">
        <f aca="false">+Rohdaten!F2363</f>
        <v>0</v>
      </c>
      <c r="F2372" s="1" t="n">
        <f aca="false">+Rohdaten!G2363</f>
        <v>0</v>
      </c>
      <c r="G2372" s="1" t="n">
        <f aca="false">+Rohdaten!H2363</f>
        <v>0</v>
      </c>
      <c r="H2372" s="1" t="n">
        <f aca="false">+Rohdaten!I2363</f>
        <v>0</v>
      </c>
      <c r="I2372" s="2" t="n">
        <f aca="false">+Rohdaten!C2363</f>
        <v>0</v>
      </c>
    </row>
    <row r="2373" customFormat="false" ht="12.75" hidden="false" customHeight="false" outlineLevel="0" collapsed="false">
      <c r="A2373" s="1" t="n">
        <f aca="false">+Rohdaten!A2364</f>
        <v>0</v>
      </c>
      <c r="B2373" s="1" t="n">
        <f aca="false">+Rohdaten!B2364</f>
        <v>0</v>
      </c>
      <c r="C2373" s="1" t="n">
        <f aca="false">+Rohdaten!D2364</f>
        <v>0</v>
      </c>
      <c r="D2373" s="1" t="n">
        <f aca="false">+Rohdaten!E2364</f>
        <v>0</v>
      </c>
      <c r="E2373" s="1" t="n">
        <f aca="false">+Rohdaten!F2364</f>
        <v>0</v>
      </c>
      <c r="F2373" s="1" t="n">
        <f aca="false">+Rohdaten!G2364</f>
        <v>0</v>
      </c>
      <c r="G2373" s="1" t="n">
        <f aca="false">+Rohdaten!H2364</f>
        <v>0</v>
      </c>
      <c r="H2373" s="1" t="n">
        <f aca="false">+Rohdaten!I2364</f>
        <v>0</v>
      </c>
      <c r="I2373" s="2" t="n">
        <f aca="false">+Rohdaten!C2364</f>
        <v>0</v>
      </c>
    </row>
    <row r="2374" customFormat="false" ht="12.75" hidden="false" customHeight="false" outlineLevel="0" collapsed="false">
      <c r="A2374" s="1" t="n">
        <f aca="false">+Rohdaten!A2365</f>
        <v>0</v>
      </c>
      <c r="B2374" s="1" t="n">
        <f aca="false">+Rohdaten!B2365</f>
        <v>0</v>
      </c>
      <c r="C2374" s="1" t="n">
        <f aca="false">+Rohdaten!D2365</f>
        <v>0</v>
      </c>
      <c r="D2374" s="1" t="n">
        <f aca="false">+Rohdaten!E2365</f>
        <v>0</v>
      </c>
      <c r="E2374" s="1" t="n">
        <f aca="false">+Rohdaten!F2365</f>
        <v>0</v>
      </c>
      <c r="F2374" s="1" t="n">
        <f aca="false">+Rohdaten!G2365</f>
        <v>0</v>
      </c>
      <c r="G2374" s="1" t="n">
        <f aca="false">+Rohdaten!H2365</f>
        <v>0</v>
      </c>
      <c r="H2374" s="1" t="n">
        <f aca="false">+Rohdaten!I2365</f>
        <v>0</v>
      </c>
      <c r="I2374" s="2" t="n">
        <f aca="false">+Rohdaten!C2365</f>
        <v>0</v>
      </c>
    </row>
    <row r="2375" customFormat="false" ht="12.75" hidden="false" customHeight="false" outlineLevel="0" collapsed="false">
      <c r="A2375" s="1" t="n">
        <f aca="false">+Rohdaten!A2366</f>
        <v>0</v>
      </c>
      <c r="B2375" s="1" t="n">
        <f aca="false">+Rohdaten!B2366</f>
        <v>0</v>
      </c>
      <c r="C2375" s="1" t="n">
        <f aca="false">+Rohdaten!D2366</f>
        <v>0</v>
      </c>
      <c r="D2375" s="1" t="n">
        <f aca="false">+Rohdaten!E2366</f>
        <v>0</v>
      </c>
      <c r="E2375" s="1" t="n">
        <f aca="false">+Rohdaten!F2366</f>
        <v>0</v>
      </c>
      <c r="F2375" s="1" t="n">
        <f aca="false">+Rohdaten!G2366</f>
        <v>0</v>
      </c>
      <c r="G2375" s="1" t="n">
        <f aca="false">+Rohdaten!H2366</f>
        <v>0</v>
      </c>
      <c r="H2375" s="1" t="n">
        <f aca="false">+Rohdaten!I2366</f>
        <v>0</v>
      </c>
      <c r="I2375" s="2" t="n">
        <f aca="false">+Rohdaten!C2366</f>
        <v>0</v>
      </c>
    </row>
    <row r="2376" customFormat="false" ht="12.75" hidden="false" customHeight="false" outlineLevel="0" collapsed="false">
      <c r="A2376" s="1" t="n">
        <f aca="false">+Rohdaten!A2367</f>
        <v>0</v>
      </c>
      <c r="B2376" s="1" t="n">
        <f aca="false">+Rohdaten!B2367</f>
        <v>0</v>
      </c>
      <c r="C2376" s="1" t="n">
        <f aca="false">+Rohdaten!D2367</f>
        <v>0</v>
      </c>
      <c r="D2376" s="1" t="n">
        <f aca="false">+Rohdaten!E2367</f>
        <v>0</v>
      </c>
      <c r="E2376" s="1" t="n">
        <f aca="false">+Rohdaten!F2367</f>
        <v>0</v>
      </c>
      <c r="F2376" s="1" t="n">
        <f aca="false">+Rohdaten!G2367</f>
        <v>0</v>
      </c>
      <c r="G2376" s="1" t="n">
        <f aca="false">+Rohdaten!H2367</f>
        <v>0</v>
      </c>
      <c r="H2376" s="1" t="n">
        <f aca="false">+Rohdaten!I2367</f>
        <v>0</v>
      </c>
      <c r="I2376" s="2" t="n">
        <f aca="false">+Rohdaten!C2367</f>
        <v>0</v>
      </c>
    </row>
    <row r="2377" customFormat="false" ht="12.75" hidden="false" customHeight="false" outlineLevel="0" collapsed="false">
      <c r="A2377" s="1" t="n">
        <f aca="false">+Rohdaten!A2368</f>
        <v>0</v>
      </c>
      <c r="B2377" s="1" t="n">
        <f aca="false">+Rohdaten!B2368</f>
        <v>0</v>
      </c>
      <c r="C2377" s="1" t="n">
        <f aca="false">+Rohdaten!D2368</f>
        <v>0</v>
      </c>
      <c r="D2377" s="1" t="n">
        <f aca="false">+Rohdaten!E2368</f>
        <v>0</v>
      </c>
      <c r="E2377" s="1" t="n">
        <f aca="false">+Rohdaten!F2368</f>
        <v>0</v>
      </c>
      <c r="F2377" s="1" t="n">
        <f aca="false">+Rohdaten!G2368</f>
        <v>0</v>
      </c>
      <c r="G2377" s="1" t="n">
        <f aca="false">+Rohdaten!H2368</f>
        <v>0</v>
      </c>
      <c r="H2377" s="1" t="n">
        <f aca="false">+Rohdaten!I2368</f>
        <v>0</v>
      </c>
      <c r="I2377" s="2" t="n">
        <f aca="false">+Rohdaten!C2368</f>
        <v>0</v>
      </c>
    </row>
    <row r="2378" customFormat="false" ht="12.75" hidden="false" customHeight="false" outlineLevel="0" collapsed="false">
      <c r="A2378" s="1" t="n">
        <f aca="false">+Rohdaten!A2369</f>
        <v>0</v>
      </c>
      <c r="B2378" s="1" t="n">
        <f aca="false">+Rohdaten!B2369</f>
        <v>0</v>
      </c>
      <c r="C2378" s="1" t="n">
        <f aca="false">+Rohdaten!D2369</f>
        <v>0</v>
      </c>
      <c r="D2378" s="1" t="n">
        <f aca="false">+Rohdaten!E2369</f>
        <v>0</v>
      </c>
      <c r="E2378" s="1" t="n">
        <f aca="false">+Rohdaten!F2369</f>
        <v>0</v>
      </c>
      <c r="F2378" s="1" t="n">
        <f aca="false">+Rohdaten!G2369</f>
        <v>0</v>
      </c>
      <c r="G2378" s="1" t="n">
        <f aca="false">+Rohdaten!H2369</f>
        <v>0</v>
      </c>
      <c r="H2378" s="1" t="n">
        <f aca="false">+Rohdaten!I2369</f>
        <v>0</v>
      </c>
      <c r="I2378" s="2" t="n">
        <f aca="false">+Rohdaten!C2369</f>
        <v>0</v>
      </c>
    </row>
    <row r="2379" customFormat="false" ht="12.75" hidden="false" customHeight="false" outlineLevel="0" collapsed="false">
      <c r="A2379" s="1" t="n">
        <f aca="false">+Rohdaten!A2370</f>
        <v>0</v>
      </c>
      <c r="B2379" s="1" t="n">
        <f aca="false">+Rohdaten!B2370</f>
        <v>0</v>
      </c>
      <c r="C2379" s="1" t="n">
        <f aca="false">+Rohdaten!D2370</f>
        <v>0</v>
      </c>
      <c r="D2379" s="1" t="n">
        <f aca="false">+Rohdaten!E2370</f>
        <v>0</v>
      </c>
      <c r="E2379" s="1" t="n">
        <f aca="false">+Rohdaten!F2370</f>
        <v>0</v>
      </c>
      <c r="F2379" s="1" t="n">
        <f aca="false">+Rohdaten!G2370</f>
        <v>0</v>
      </c>
      <c r="G2379" s="1" t="n">
        <f aca="false">+Rohdaten!H2370</f>
        <v>0</v>
      </c>
      <c r="H2379" s="1" t="n">
        <f aca="false">+Rohdaten!I2370</f>
        <v>0</v>
      </c>
      <c r="I2379" s="2" t="n">
        <f aca="false">+Rohdaten!C2370</f>
        <v>0</v>
      </c>
    </row>
    <row r="2380" customFormat="false" ht="12.75" hidden="false" customHeight="false" outlineLevel="0" collapsed="false">
      <c r="A2380" s="1" t="n">
        <f aca="false">+Rohdaten!A2371</f>
        <v>0</v>
      </c>
      <c r="B2380" s="1" t="n">
        <f aca="false">+Rohdaten!B2371</f>
        <v>0</v>
      </c>
      <c r="C2380" s="1" t="n">
        <f aca="false">+Rohdaten!D2371</f>
        <v>0</v>
      </c>
      <c r="D2380" s="1" t="n">
        <f aca="false">+Rohdaten!E2371</f>
        <v>0</v>
      </c>
      <c r="E2380" s="1" t="n">
        <f aca="false">+Rohdaten!F2371</f>
        <v>0</v>
      </c>
      <c r="F2380" s="1" t="n">
        <f aca="false">+Rohdaten!G2371</f>
        <v>0</v>
      </c>
      <c r="G2380" s="1" t="n">
        <f aca="false">+Rohdaten!H2371</f>
        <v>0</v>
      </c>
      <c r="H2380" s="1" t="n">
        <f aca="false">+Rohdaten!I2371</f>
        <v>0</v>
      </c>
      <c r="I2380" s="2" t="n">
        <f aca="false">+Rohdaten!C2371</f>
        <v>0</v>
      </c>
    </row>
    <row r="2381" customFormat="false" ht="12.75" hidden="false" customHeight="false" outlineLevel="0" collapsed="false">
      <c r="A2381" s="1" t="n">
        <f aca="false">+Rohdaten!A2372</f>
        <v>0</v>
      </c>
      <c r="B2381" s="1" t="n">
        <f aca="false">+Rohdaten!B2372</f>
        <v>0</v>
      </c>
      <c r="C2381" s="1" t="n">
        <f aca="false">+Rohdaten!D2372</f>
        <v>0</v>
      </c>
      <c r="D2381" s="1" t="n">
        <f aca="false">+Rohdaten!E2372</f>
        <v>0</v>
      </c>
      <c r="E2381" s="1" t="n">
        <f aca="false">+Rohdaten!F2372</f>
        <v>0</v>
      </c>
      <c r="F2381" s="1" t="n">
        <f aca="false">+Rohdaten!G2372</f>
        <v>0</v>
      </c>
      <c r="G2381" s="1" t="n">
        <f aca="false">+Rohdaten!H2372</f>
        <v>0</v>
      </c>
      <c r="H2381" s="1" t="n">
        <f aca="false">+Rohdaten!I2372</f>
        <v>0</v>
      </c>
      <c r="I2381" s="2" t="n">
        <f aca="false">+Rohdaten!C2372</f>
        <v>0</v>
      </c>
    </row>
    <row r="2382" customFormat="false" ht="12.75" hidden="false" customHeight="false" outlineLevel="0" collapsed="false">
      <c r="A2382" s="1" t="n">
        <f aca="false">+Rohdaten!A2373</f>
        <v>0</v>
      </c>
      <c r="B2382" s="1" t="n">
        <f aca="false">+Rohdaten!B2373</f>
        <v>0</v>
      </c>
      <c r="C2382" s="1" t="n">
        <f aca="false">+Rohdaten!D2373</f>
        <v>0</v>
      </c>
      <c r="D2382" s="1" t="n">
        <f aca="false">+Rohdaten!E2373</f>
        <v>0</v>
      </c>
      <c r="E2382" s="1" t="n">
        <f aca="false">+Rohdaten!F2373</f>
        <v>0</v>
      </c>
      <c r="F2382" s="1" t="n">
        <f aca="false">+Rohdaten!G2373</f>
        <v>0</v>
      </c>
      <c r="G2382" s="1" t="n">
        <f aca="false">+Rohdaten!H2373</f>
        <v>0</v>
      </c>
      <c r="H2382" s="1" t="n">
        <f aca="false">+Rohdaten!I2373</f>
        <v>0</v>
      </c>
      <c r="I2382" s="2" t="n">
        <f aca="false">+Rohdaten!C2373</f>
        <v>0</v>
      </c>
    </row>
    <row r="2383" customFormat="false" ht="12.75" hidden="false" customHeight="false" outlineLevel="0" collapsed="false">
      <c r="A2383" s="1" t="n">
        <f aca="false">+Rohdaten!A2374</f>
        <v>0</v>
      </c>
      <c r="B2383" s="1" t="n">
        <f aca="false">+Rohdaten!B2374</f>
        <v>0</v>
      </c>
      <c r="C2383" s="1" t="n">
        <f aca="false">+Rohdaten!D2374</f>
        <v>0</v>
      </c>
      <c r="D2383" s="1" t="n">
        <f aca="false">+Rohdaten!E2374</f>
        <v>0</v>
      </c>
      <c r="E2383" s="1" t="n">
        <f aca="false">+Rohdaten!F2374</f>
        <v>0</v>
      </c>
      <c r="F2383" s="1" t="n">
        <f aca="false">+Rohdaten!G2374</f>
        <v>0</v>
      </c>
      <c r="G2383" s="1" t="n">
        <f aca="false">+Rohdaten!H2374</f>
        <v>0</v>
      </c>
      <c r="H2383" s="1" t="n">
        <f aca="false">+Rohdaten!I2374</f>
        <v>0</v>
      </c>
      <c r="I2383" s="2" t="n">
        <f aca="false">+Rohdaten!C2374</f>
        <v>0</v>
      </c>
    </row>
    <row r="2384" customFormat="false" ht="12.75" hidden="false" customHeight="false" outlineLevel="0" collapsed="false">
      <c r="A2384" s="1" t="n">
        <f aca="false">+Rohdaten!A2375</f>
        <v>0</v>
      </c>
      <c r="B2384" s="1" t="n">
        <f aca="false">+Rohdaten!B2375</f>
        <v>0</v>
      </c>
      <c r="C2384" s="1" t="n">
        <f aca="false">+Rohdaten!D2375</f>
        <v>0</v>
      </c>
      <c r="D2384" s="1" t="n">
        <f aca="false">+Rohdaten!E2375</f>
        <v>0</v>
      </c>
      <c r="E2384" s="1" t="n">
        <f aca="false">+Rohdaten!F2375</f>
        <v>0</v>
      </c>
      <c r="F2384" s="1" t="n">
        <f aca="false">+Rohdaten!G2375</f>
        <v>0</v>
      </c>
      <c r="G2384" s="1" t="n">
        <f aca="false">+Rohdaten!H2375</f>
        <v>0</v>
      </c>
      <c r="H2384" s="1" t="n">
        <f aca="false">+Rohdaten!I2375</f>
        <v>0</v>
      </c>
      <c r="I2384" s="2" t="n">
        <f aca="false">+Rohdaten!C2375</f>
        <v>0</v>
      </c>
    </row>
    <row r="2385" customFormat="false" ht="12.75" hidden="false" customHeight="false" outlineLevel="0" collapsed="false">
      <c r="A2385" s="1" t="n">
        <f aca="false">+Rohdaten!A2376</f>
        <v>0</v>
      </c>
      <c r="B2385" s="1" t="n">
        <f aca="false">+Rohdaten!B2376</f>
        <v>0</v>
      </c>
      <c r="C2385" s="1" t="n">
        <f aca="false">+Rohdaten!D2376</f>
        <v>0</v>
      </c>
      <c r="D2385" s="1" t="n">
        <f aca="false">+Rohdaten!E2376</f>
        <v>0</v>
      </c>
      <c r="E2385" s="1" t="n">
        <f aca="false">+Rohdaten!F2376</f>
        <v>0</v>
      </c>
      <c r="F2385" s="1" t="n">
        <f aca="false">+Rohdaten!G2376</f>
        <v>0</v>
      </c>
      <c r="G2385" s="1" t="n">
        <f aca="false">+Rohdaten!H2376</f>
        <v>0</v>
      </c>
      <c r="H2385" s="1" t="n">
        <f aca="false">+Rohdaten!I2376</f>
        <v>0</v>
      </c>
      <c r="I2385" s="2" t="n">
        <f aca="false">+Rohdaten!C2376</f>
        <v>0</v>
      </c>
    </row>
    <row r="2386" customFormat="false" ht="12.75" hidden="false" customHeight="false" outlineLevel="0" collapsed="false">
      <c r="A2386" s="1" t="n">
        <f aca="false">+Rohdaten!A2377</f>
        <v>0</v>
      </c>
      <c r="B2386" s="1" t="n">
        <f aca="false">+Rohdaten!B2377</f>
        <v>0</v>
      </c>
      <c r="C2386" s="1" t="n">
        <f aca="false">+Rohdaten!D2377</f>
        <v>0</v>
      </c>
      <c r="D2386" s="1" t="n">
        <f aca="false">+Rohdaten!E2377</f>
        <v>0</v>
      </c>
      <c r="E2386" s="1" t="n">
        <f aca="false">+Rohdaten!F2377</f>
        <v>0</v>
      </c>
      <c r="F2386" s="1" t="n">
        <f aca="false">+Rohdaten!G2377</f>
        <v>0</v>
      </c>
      <c r="G2386" s="1" t="n">
        <f aca="false">+Rohdaten!H2377</f>
        <v>0</v>
      </c>
      <c r="H2386" s="1" t="n">
        <f aca="false">+Rohdaten!I2377</f>
        <v>0</v>
      </c>
      <c r="I2386" s="2" t="n">
        <f aca="false">+Rohdaten!C2377</f>
        <v>0</v>
      </c>
    </row>
    <row r="2387" customFormat="false" ht="12.75" hidden="false" customHeight="false" outlineLevel="0" collapsed="false">
      <c r="A2387" s="1" t="n">
        <f aca="false">+Rohdaten!A2378</f>
        <v>0</v>
      </c>
      <c r="B2387" s="1" t="n">
        <f aca="false">+Rohdaten!B2378</f>
        <v>0</v>
      </c>
      <c r="C2387" s="1" t="n">
        <f aca="false">+Rohdaten!D2378</f>
        <v>0</v>
      </c>
      <c r="D2387" s="1" t="n">
        <f aca="false">+Rohdaten!E2378</f>
        <v>0</v>
      </c>
      <c r="E2387" s="1" t="n">
        <f aca="false">+Rohdaten!F2378</f>
        <v>0</v>
      </c>
      <c r="F2387" s="1" t="n">
        <f aca="false">+Rohdaten!G2378</f>
        <v>0</v>
      </c>
      <c r="G2387" s="1" t="n">
        <f aca="false">+Rohdaten!H2378</f>
        <v>0</v>
      </c>
      <c r="H2387" s="1" t="n">
        <f aca="false">+Rohdaten!I2378</f>
        <v>0</v>
      </c>
      <c r="I2387" s="2" t="n">
        <f aca="false">+Rohdaten!C2378</f>
        <v>0</v>
      </c>
    </row>
    <row r="2388" customFormat="false" ht="12.75" hidden="false" customHeight="false" outlineLevel="0" collapsed="false">
      <c r="A2388" s="1" t="n">
        <f aca="false">+Rohdaten!A2379</f>
        <v>0</v>
      </c>
      <c r="B2388" s="1" t="n">
        <f aca="false">+Rohdaten!B2379</f>
        <v>0</v>
      </c>
      <c r="C2388" s="1" t="n">
        <f aca="false">+Rohdaten!D2379</f>
        <v>0</v>
      </c>
      <c r="D2388" s="1" t="n">
        <f aca="false">+Rohdaten!E2379</f>
        <v>0</v>
      </c>
      <c r="E2388" s="1" t="n">
        <f aca="false">+Rohdaten!F2379</f>
        <v>0</v>
      </c>
      <c r="F2388" s="1" t="n">
        <f aca="false">+Rohdaten!G2379</f>
        <v>0</v>
      </c>
      <c r="G2388" s="1" t="n">
        <f aca="false">+Rohdaten!H2379</f>
        <v>0</v>
      </c>
      <c r="H2388" s="1" t="n">
        <f aca="false">+Rohdaten!I2379</f>
        <v>0</v>
      </c>
      <c r="I2388" s="2" t="n">
        <f aca="false">+Rohdaten!C2379</f>
        <v>0</v>
      </c>
    </row>
    <row r="2389" customFormat="false" ht="12.75" hidden="false" customHeight="false" outlineLevel="0" collapsed="false">
      <c r="A2389" s="1" t="n">
        <f aca="false">+Rohdaten!A2380</f>
        <v>0</v>
      </c>
      <c r="B2389" s="1" t="n">
        <f aca="false">+Rohdaten!B2380</f>
        <v>0</v>
      </c>
      <c r="C2389" s="1" t="n">
        <f aca="false">+Rohdaten!D2380</f>
        <v>0</v>
      </c>
      <c r="D2389" s="1" t="n">
        <f aca="false">+Rohdaten!E2380</f>
        <v>0</v>
      </c>
      <c r="E2389" s="1" t="n">
        <f aca="false">+Rohdaten!F2380</f>
        <v>0</v>
      </c>
      <c r="F2389" s="1" t="n">
        <f aca="false">+Rohdaten!G2380</f>
        <v>0</v>
      </c>
      <c r="G2389" s="1" t="n">
        <f aca="false">+Rohdaten!H2380</f>
        <v>0</v>
      </c>
      <c r="H2389" s="1" t="n">
        <f aca="false">+Rohdaten!I2380</f>
        <v>0</v>
      </c>
      <c r="I2389" s="2" t="n">
        <f aca="false">+Rohdaten!C2380</f>
        <v>0</v>
      </c>
    </row>
    <row r="2390" customFormat="false" ht="12.75" hidden="false" customHeight="false" outlineLevel="0" collapsed="false">
      <c r="A2390" s="1" t="n">
        <f aca="false">+Rohdaten!A2381</f>
        <v>0</v>
      </c>
      <c r="B2390" s="1" t="n">
        <f aca="false">+Rohdaten!B2381</f>
        <v>0</v>
      </c>
      <c r="C2390" s="1" t="n">
        <f aca="false">+Rohdaten!D2381</f>
        <v>0</v>
      </c>
      <c r="D2390" s="1" t="n">
        <f aca="false">+Rohdaten!E2381</f>
        <v>0</v>
      </c>
      <c r="E2390" s="1" t="n">
        <f aca="false">+Rohdaten!F2381</f>
        <v>0</v>
      </c>
      <c r="F2390" s="1" t="n">
        <f aca="false">+Rohdaten!G2381</f>
        <v>0</v>
      </c>
      <c r="G2390" s="1" t="n">
        <f aca="false">+Rohdaten!H2381</f>
        <v>0</v>
      </c>
      <c r="H2390" s="1" t="n">
        <f aca="false">+Rohdaten!I2381</f>
        <v>0</v>
      </c>
      <c r="I2390" s="2" t="n">
        <f aca="false">+Rohdaten!C2381</f>
        <v>0</v>
      </c>
    </row>
    <row r="2391" customFormat="false" ht="12.75" hidden="false" customHeight="false" outlineLevel="0" collapsed="false">
      <c r="A2391" s="1" t="n">
        <f aca="false">+Rohdaten!A2382</f>
        <v>0</v>
      </c>
      <c r="B2391" s="1" t="n">
        <f aca="false">+Rohdaten!B2382</f>
        <v>0</v>
      </c>
      <c r="C2391" s="1" t="n">
        <f aca="false">+Rohdaten!D2382</f>
        <v>0</v>
      </c>
      <c r="D2391" s="1" t="n">
        <f aca="false">+Rohdaten!E2382</f>
        <v>0</v>
      </c>
      <c r="E2391" s="1" t="n">
        <f aca="false">+Rohdaten!F2382</f>
        <v>0</v>
      </c>
      <c r="F2391" s="1" t="n">
        <f aca="false">+Rohdaten!G2382</f>
        <v>0</v>
      </c>
      <c r="G2391" s="1" t="n">
        <f aca="false">+Rohdaten!H2382</f>
        <v>0</v>
      </c>
      <c r="H2391" s="1" t="n">
        <f aca="false">+Rohdaten!I2382</f>
        <v>0</v>
      </c>
      <c r="I2391" s="2" t="n">
        <f aca="false">+Rohdaten!C2382</f>
        <v>0</v>
      </c>
    </row>
    <row r="2392" customFormat="false" ht="12.75" hidden="false" customHeight="false" outlineLevel="0" collapsed="false">
      <c r="A2392" s="1" t="n">
        <f aca="false">+Rohdaten!A2383</f>
        <v>0</v>
      </c>
      <c r="B2392" s="1" t="n">
        <f aca="false">+Rohdaten!B2383</f>
        <v>0</v>
      </c>
      <c r="C2392" s="1" t="n">
        <f aca="false">+Rohdaten!D2383</f>
        <v>0</v>
      </c>
      <c r="D2392" s="1" t="n">
        <f aca="false">+Rohdaten!E2383</f>
        <v>0</v>
      </c>
      <c r="E2392" s="1" t="n">
        <f aca="false">+Rohdaten!F2383</f>
        <v>0</v>
      </c>
      <c r="F2392" s="1" t="n">
        <f aca="false">+Rohdaten!G2383</f>
        <v>0</v>
      </c>
      <c r="G2392" s="1" t="n">
        <f aca="false">+Rohdaten!H2383</f>
        <v>0</v>
      </c>
      <c r="H2392" s="1" t="n">
        <f aca="false">+Rohdaten!I2383</f>
        <v>0</v>
      </c>
      <c r="I2392" s="2" t="n">
        <f aca="false">+Rohdaten!C2383</f>
        <v>0</v>
      </c>
    </row>
    <row r="2393" customFormat="false" ht="12.75" hidden="false" customHeight="false" outlineLevel="0" collapsed="false">
      <c r="A2393" s="1" t="n">
        <f aca="false">+Rohdaten!A2384</f>
        <v>0</v>
      </c>
      <c r="B2393" s="1" t="n">
        <f aca="false">+Rohdaten!B2384</f>
        <v>0</v>
      </c>
      <c r="C2393" s="1" t="n">
        <f aca="false">+Rohdaten!D2384</f>
        <v>0</v>
      </c>
      <c r="D2393" s="1" t="n">
        <f aca="false">+Rohdaten!E2384</f>
        <v>0</v>
      </c>
      <c r="E2393" s="1" t="n">
        <f aca="false">+Rohdaten!F2384</f>
        <v>0</v>
      </c>
      <c r="F2393" s="1" t="n">
        <f aca="false">+Rohdaten!G2384</f>
        <v>0</v>
      </c>
      <c r="G2393" s="1" t="n">
        <f aca="false">+Rohdaten!H2384</f>
        <v>0</v>
      </c>
      <c r="H2393" s="1" t="n">
        <f aca="false">+Rohdaten!I2384</f>
        <v>0</v>
      </c>
      <c r="I2393" s="2" t="n">
        <f aca="false">+Rohdaten!C2384</f>
        <v>0</v>
      </c>
    </row>
    <row r="2394" customFormat="false" ht="12.75" hidden="false" customHeight="false" outlineLevel="0" collapsed="false">
      <c r="A2394" s="1" t="n">
        <f aca="false">+Rohdaten!A2385</f>
        <v>0</v>
      </c>
      <c r="B2394" s="1" t="n">
        <f aca="false">+Rohdaten!B2385</f>
        <v>0</v>
      </c>
      <c r="C2394" s="1" t="n">
        <f aca="false">+Rohdaten!D2385</f>
        <v>0</v>
      </c>
      <c r="D2394" s="1" t="n">
        <f aca="false">+Rohdaten!E2385</f>
        <v>0</v>
      </c>
      <c r="E2394" s="1" t="n">
        <f aca="false">+Rohdaten!F2385</f>
        <v>0</v>
      </c>
      <c r="F2394" s="1" t="n">
        <f aca="false">+Rohdaten!G2385</f>
        <v>0</v>
      </c>
      <c r="G2394" s="1" t="n">
        <f aca="false">+Rohdaten!H2385</f>
        <v>0</v>
      </c>
      <c r="H2394" s="1" t="n">
        <f aca="false">+Rohdaten!I2385</f>
        <v>0</v>
      </c>
      <c r="I2394" s="2" t="n">
        <f aca="false">+Rohdaten!C2385</f>
        <v>0</v>
      </c>
    </row>
    <row r="2395" customFormat="false" ht="12.75" hidden="false" customHeight="false" outlineLevel="0" collapsed="false">
      <c r="A2395" s="1" t="n">
        <f aca="false">+Rohdaten!A2386</f>
        <v>0</v>
      </c>
      <c r="B2395" s="1" t="n">
        <f aca="false">+Rohdaten!B2386</f>
        <v>0</v>
      </c>
      <c r="C2395" s="1" t="n">
        <f aca="false">+Rohdaten!D2386</f>
        <v>0</v>
      </c>
      <c r="D2395" s="1" t="n">
        <f aca="false">+Rohdaten!E2386</f>
        <v>0</v>
      </c>
      <c r="E2395" s="1" t="n">
        <f aca="false">+Rohdaten!F2386</f>
        <v>0</v>
      </c>
      <c r="F2395" s="1" t="n">
        <f aca="false">+Rohdaten!G2386</f>
        <v>0</v>
      </c>
      <c r="G2395" s="1" t="n">
        <f aca="false">+Rohdaten!H2386</f>
        <v>0</v>
      </c>
      <c r="H2395" s="1" t="n">
        <f aca="false">+Rohdaten!I2386</f>
        <v>0</v>
      </c>
      <c r="I2395" s="2" t="n">
        <f aca="false">+Rohdaten!C2386</f>
        <v>0</v>
      </c>
    </row>
    <row r="2396" customFormat="false" ht="12.75" hidden="false" customHeight="false" outlineLevel="0" collapsed="false">
      <c r="A2396" s="1" t="n">
        <f aca="false">+Rohdaten!A2387</f>
        <v>0</v>
      </c>
      <c r="B2396" s="1" t="n">
        <f aca="false">+Rohdaten!B2387</f>
        <v>0</v>
      </c>
      <c r="C2396" s="1" t="n">
        <f aca="false">+Rohdaten!D2387</f>
        <v>0</v>
      </c>
      <c r="D2396" s="1" t="n">
        <f aca="false">+Rohdaten!E2387</f>
        <v>0</v>
      </c>
      <c r="E2396" s="1" t="n">
        <f aca="false">+Rohdaten!F2387</f>
        <v>0</v>
      </c>
      <c r="F2396" s="1" t="n">
        <f aca="false">+Rohdaten!G2387</f>
        <v>0</v>
      </c>
      <c r="G2396" s="1" t="n">
        <f aca="false">+Rohdaten!H2387</f>
        <v>0</v>
      </c>
      <c r="H2396" s="1" t="n">
        <f aca="false">+Rohdaten!I2387</f>
        <v>0</v>
      </c>
      <c r="I2396" s="2" t="n">
        <f aca="false">+Rohdaten!C2387</f>
        <v>0</v>
      </c>
    </row>
    <row r="2397" customFormat="false" ht="12.75" hidden="false" customHeight="false" outlineLevel="0" collapsed="false">
      <c r="A2397" s="1" t="n">
        <f aca="false">+Rohdaten!A2388</f>
        <v>0</v>
      </c>
      <c r="B2397" s="1" t="n">
        <f aca="false">+Rohdaten!B2388</f>
        <v>0</v>
      </c>
      <c r="C2397" s="1" t="n">
        <f aca="false">+Rohdaten!D2388</f>
        <v>0</v>
      </c>
      <c r="D2397" s="1" t="n">
        <f aca="false">+Rohdaten!E2388</f>
        <v>0</v>
      </c>
      <c r="E2397" s="1" t="n">
        <f aca="false">+Rohdaten!F2388</f>
        <v>0</v>
      </c>
      <c r="F2397" s="1" t="n">
        <f aca="false">+Rohdaten!G2388</f>
        <v>0</v>
      </c>
      <c r="G2397" s="1" t="n">
        <f aca="false">+Rohdaten!H2388</f>
        <v>0</v>
      </c>
      <c r="H2397" s="1" t="n">
        <f aca="false">+Rohdaten!I2388</f>
        <v>0</v>
      </c>
      <c r="I2397" s="2" t="n">
        <f aca="false">+Rohdaten!C2388</f>
        <v>0</v>
      </c>
    </row>
    <row r="2398" customFormat="false" ht="12.75" hidden="false" customHeight="false" outlineLevel="0" collapsed="false">
      <c r="A2398" s="1" t="n">
        <f aca="false">+Rohdaten!A2389</f>
        <v>0</v>
      </c>
      <c r="B2398" s="1" t="n">
        <f aca="false">+Rohdaten!B2389</f>
        <v>0</v>
      </c>
      <c r="C2398" s="1" t="n">
        <f aca="false">+Rohdaten!D2389</f>
        <v>0</v>
      </c>
      <c r="D2398" s="1" t="n">
        <f aca="false">+Rohdaten!E2389</f>
        <v>0</v>
      </c>
      <c r="E2398" s="1" t="n">
        <f aca="false">+Rohdaten!F2389</f>
        <v>0</v>
      </c>
      <c r="F2398" s="1" t="n">
        <f aca="false">+Rohdaten!G2389</f>
        <v>0</v>
      </c>
      <c r="G2398" s="1" t="n">
        <f aca="false">+Rohdaten!H2389</f>
        <v>0</v>
      </c>
      <c r="H2398" s="1" t="n">
        <f aca="false">+Rohdaten!I2389</f>
        <v>0</v>
      </c>
      <c r="I2398" s="2" t="n">
        <f aca="false">+Rohdaten!C2389</f>
        <v>0</v>
      </c>
    </row>
    <row r="2399" customFormat="false" ht="12.75" hidden="false" customHeight="false" outlineLevel="0" collapsed="false">
      <c r="A2399" s="1" t="n">
        <f aca="false">+Rohdaten!A2390</f>
        <v>0</v>
      </c>
      <c r="B2399" s="1" t="n">
        <f aca="false">+Rohdaten!B2390</f>
        <v>0</v>
      </c>
      <c r="C2399" s="1" t="n">
        <f aca="false">+Rohdaten!D2390</f>
        <v>0</v>
      </c>
      <c r="D2399" s="1" t="n">
        <f aca="false">+Rohdaten!E2390</f>
        <v>0</v>
      </c>
      <c r="E2399" s="1" t="n">
        <f aca="false">+Rohdaten!F2390</f>
        <v>0</v>
      </c>
      <c r="F2399" s="1" t="n">
        <f aca="false">+Rohdaten!G2390</f>
        <v>0</v>
      </c>
      <c r="G2399" s="1" t="n">
        <f aca="false">+Rohdaten!H2390</f>
        <v>0</v>
      </c>
      <c r="H2399" s="1" t="n">
        <f aca="false">+Rohdaten!I2390</f>
        <v>0</v>
      </c>
      <c r="I2399" s="2" t="n">
        <f aca="false">+Rohdaten!C2390</f>
        <v>0</v>
      </c>
    </row>
    <row r="2400" customFormat="false" ht="12.75" hidden="false" customHeight="false" outlineLevel="0" collapsed="false">
      <c r="A2400" s="1" t="n">
        <f aca="false">+Rohdaten!A2391</f>
        <v>0</v>
      </c>
      <c r="B2400" s="1" t="n">
        <f aca="false">+Rohdaten!B2391</f>
        <v>0</v>
      </c>
      <c r="C2400" s="1" t="n">
        <f aca="false">+Rohdaten!D2391</f>
        <v>0</v>
      </c>
      <c r="D2400" s="1" t="n">
        <f aca="false">+Rohdaten!E2391</f>
        <v>0</v>
      </c>
      <c r="E2400" s="1" t="n">
        <f aca="false">+Rohdaten!F2391</f>
        <v>0</v>
      </c>
      <c r="F2400" s="1" t="n">
        <f aca="false">+Rohdaten!G2391</f>
        <v>0</v>
      </c>
      <c r="G2400" s="1" t="n">
        <f aca="false">+Rohdaten!H2391</f>
        <v>0</v>
      </c>
      <c r="H2400" s="1" t="n">
        <f aca="false">+Rohdaten!I2391</f>
        <v>0</v>
      </c>
      <c r="I2400" s="2" t="n">
        <f aca="false">+Rohdaten!C2391</f>
        <v>0</v>
      </c>
    </row>
    <row r="2401" customFormat="false" ht="12.75" hidden="false" customHeight="false" outlineLevel="0" collapsed="false">
      <c r="A2401" s="1" t="n">
        <f aca="false">+Rohdaten!A2392</f>
        <v>0</v>
      </c>
      <c r="B2401" s="1" t="n">
        <f aca="false">+Rohdaten!B2392</f>
        <v>0</v>
      </c>
      <c r="C2401" s="1" t="n">
        <f aca="false">+Rohdaten!D2392</f>
        <v>0</v>
      </c>
      <c r="D2401" s="1" t="n">
        <f aca="false">+Rohdaten!E2392</f>
        <v>0</v>
      </c>
      <c r="E2401" s="1" t="n">
        <f aca="false">+Rohdaten!F2392</f>
        <v>0</v>
      </c>
      <c r="F2401" s="1" t="n">
        <f aca="false">+Rohdaten!G2392</f>
        <v>0</v>
      </c>
      <c r="G2401" s="1" t="n">
        <f aca="false">+Rohdaten!H2392</f>
        <v>0</v>
      </c>
      <c r="H2401" s="1" t="n">
        <f aca="false">+Rohdaten!I2392</f>
        <v>0</v>
      </c>
      <c r="I2401" s="2" t="n">
        <f aca="false">+Rohdaten!C2392</f>
        <v>0</v>
      </c>
    </row>
    <row r="2402" customFormat="false" ht="12.75" hidden="false" customHeight="false" outlineLevel="0" collapsed="false">
      <c r="A2402" s="1" t="n">
        <f aca="false">+Rohdaten!A2393</f>
        <v>0</v>
      </c>
      <c r="B2402" s="1" t="n">
        <f aca="false">+Rohdaten!B2393</f>
        <v>0</v>
      </c>
      <c r="C2402" s="1" t="n">
        <f aca="false">+Rohdaten!D2393</f>
        <v>0</v>
      </c>
      <c r="D2402" s="1" t="n">
        <f aca="false">+Rohdaten!E2393</f>
        <v>0</v>
      </c>
      <c r="E2402" s="1" t="n">
        <f aca="false">+Rohdaten!F2393</f>
        <v>0</v>
      </c>
      <c r="F2402" s="1" t="n">
        <f aca="false">+Rohdaten!G2393</f>
        <v>0</v>
      </c>
      <c r="G2402" s="1" t="n">
        <f aca="false">+Rohdaten!H2393</f>
        <v>0</v>
      </c>
      <c r="H2402" s="1" t="n">
        <f aca="false">+Rohdaten!I2393</f>
        <v>0</v>
      </c>
      <c r="I2402" s="2" t="n">
        <f aca="false">+Rohdaten!C2393</f>
        <v>0</v>
      </c>
    </row>
    <row r="2403" customFormat="false" ht="12.75" hidden="false" customHeight="false" outlineLevel="0" collapsed="false">
      <c r="A2403" s="1" t="n">
        <f aca="false">+Rohdaten!A2394</f>
        <v>0</v>
      </c>
      <c r="B2403" s="1" t="n">
        <f aca="false">+Rohdaten!B2394</f>
        <v>0</v>
      </c>
      <c r="C2403" s="1" t="n">
        <f aca="false">+Rohdaten!D2394</f>
        <v>0</v>
      </c>
      <c r="D2403" s="1" t="n">
        <f aca="false">+Rohdaten!E2394</f>
        <v>0</v>
      </c>
      <c r="E2403" s="1" t="n">
        <f aca="false">+Rohdaten!F2394</f>
        <v>0</v>
      </c>
      <c r="F2403" s="1" t="n">
        <f aca="false">+Rohdaten!G2394</f>
        <v>0</v>
      </c>
      <c r="G2403" s="1" t="n">
        <f aca="false">+Rohdaten!H2394</f>
        <v>0</v>
      </c>
      <c r="H2403" s="1" t="n">
        <f aca="false">+Rohdaten!I2394</f>
        <v>0</v>
      </c>
      <c r="I2403" s="2" t="n">
        <f aca="false">+Rohdaten!C2394</f>
        <v>0</v>
      </c>
    </row>
    <row r="2404" customFormat="false" ht="12.75" hidden="false" customHeight="false" outlineLevel="0" collapsed="false">
      <c r="A2404" s="1" t="n">
        <f aca="false">+Rohdaten!A2395</f>
        <v>0</v>
      </c>
      <c r="B2404" s="1" t="n">
        <f aca="false">+Rohdaten!B2395</f>
        <v>0</v>
      </c>
      <c r="C2404" s="1" t="n">
        <f aca="false">+Rohdaten!D2395</f>
        <v>0</v>
      </c>
      <c r="D2404" s="1" t="n">
        <f aca="false">+Rohdaten!E2395</f>
        <v>0</v>
      </c>
      <c r="E2404" s="1" t="n">
        <f aca="false">+Rohdaten!F2395</f>
        <v>0</v>
      </c>
      <c r="F2404" s="1" t="n">
        <f aca="false">+Rohdaten!G2395</f>
        <v>0</v>
      </c>
      <c r="G2404" s="1" t="n">
        <f aca="false">+Rohdaten!H2395</f>
        <v>0</v>
      </c>
      <c r="H2404" s="1" t="n">
        <f aca="false">+Rohdaten!I2395</f>
        <v>0</v>
      </c>
      <c r="I2404" s="2" t="n">
        <f aca="false">+Rohdaten!C2395</f>
        <v>0</v>
      </c>
    </row>
    <row r="2405" customFormat="false" ht="12.75" hidden="false" customHeight="false" outlineLevel="0" collapsed="false">
      <c r="A2405" s="1" t="n">
        <f aca="false">+Rohdaten!A2396</f>
        <v>0</v>
      </c>
      <c r="B2405" s="1" t="n">
        <f aca="false">+Rohdaten!B2396</f>
        <v>0</v>
      </c>
      <c r="C2405" s="1" t="n">
        <f aca="false">+Rohdaten!D2396</f>
        <v>0</v>
      </c>
      <c r="D2405" s="1" t="n">
        <f aca="false">+Rohdaten!E2396</f>
        <v>0</v>
      </c>
      <c r="E2405" s="1" t="n">
        <f aca="false">+Rohdaten!F2396</f>
        <v>0</v>
      </c>
      <c r="F2405" s="1" t="n">
        <f aca="false">+Rohdaten!G2396</f>
        <v>0</v>
      </c>
      <c r="G2405" s="1" t="n">
        <f aca="false">+Rohdaten!H2396</f>
        <v>0</v>
      </c>
      <c r="H2405" s="1" t="n">
        <f aca="false">+Rohdaten!I2396</f>
        <v>0</v>
      </c>
      <c r="I2405" s="2" t="n">
        <f aca="false">+Rohdaten!C2396</f>
        <v>0</v>
      </c>
    </row>
    <row r="2406" customFormat="false" ht="12.75" hidden="false" customHeight="false" outlineLevel="0" collapsed="false">
      <c r="A2406" s="1" t="n">
        <f aca="false">+Rohdaten!A2397</f>
        <v>0</v>
      </c>
      <c r="B2406" s="1" t="n">
        <f aca="false">+Rohdaten!B2397</f>
        <v>0</v>
      </c>
      <c r="C2406" s="1" t="n">
        <f aca="false">+Rohdaten!D2397</f>
        <v>0</v>
      </c>
      <c r="D2406" s="1" t="n">
        <f aca="false">+Rohdaten!E2397</f>
        <v>0</v>
      </c>
      <c r="E2406" s="1" t="n">
        <f aca="false">+Rohdaten!F2397</f>
        <v>0</v>
      </c>
      <c r="F2406" s="1" t="n">
        <f aca="false">+Rohdaten!G2397</f>
        <v>0</v>
      </c>
      <c r="G2406" s="1" t="n">
        <f aca="false">+Rohdaten!H2397</f>
        <v>0</v>
      </c>
      <c r="H2406" s="1" t="n">
        <f aca="false">+Rohdaten!I2397</f>
        <v>0</v>
      </c>
      <c r="I2406" s="2" t="n">
        <f aca="false">+Rohdaten!C2397</f>
        <v>0</v>
      </c>
    </row>
    <row r="2407" customFormat="false" ht="12.75" hidden="false" customHeight="false" outlineLevel="0" collapsed="false">
      <c r="A2407" s="1" t="n">
        <f aca="false">+Rohdaten!A2398</f>
        <v>0</v>
      </c>
      <c r="B2407" s="1" t="n">
        <f aca="false">+Rohdaten!B2398</f>
        <v>0</v>
      </c>
      <c r="C2407" s="1" t="n">
        <f aca="false">+Rohdaten!D2398</f>
        <v>0</v>
      </c>
      <c r="D2407" s="1" t="n">
        <f aca="false">+Rohdaten!E2398</f>
        <v>0</v>
      </c>
      <c r="E2407" s="1" t="n">
        <f aca="false">+Rohdaten!F2398</f>
        <v>0</v>
      </c>
      <c r="F2407" s="1" t="n">
        <f aca="false">+Rohdaten!G2398</f>
        <v>0</v>
      </c>
      <c r="G2407" s="1" t="n">
        <f aca="false">+Rohdaten!H2398</f>
        <v>0</v>
      </c>
      <c r="H2407" s="1" t="n">
        <f aca="false">+Rohdaten!I2398</f>
        <v>0</v>
      </c>
      <c r="I2407" s="2" t="n">
        <f aca="false">+Rohdaten!C2398</f>
        <v>0</v>
      </c>
    </row>
    <row r="2408" customFormat="false" ht="12.75" hidden="false" customHeight="false" outlineLevel="0" collapsed="false">
      <c r="A2408" s="1" t="n">
        <f aca="false">+Rohdaten!A2399</f>
        <v>0</v>
      </c>
      <c r="B2408" s="1" t="n">
        <f aca="false">+Rohdaten!B2399</f>
        <v>0</v>
      </c>
      <c r="C2408" s="1" t="n">
        <f aca="false">+Rohdaten!D2399</f>
        <v>0</v>
      </c>
      <c r="D2408" s="1" t="n">
        <f aca="false">+Rohdaten!E2399</f>
        <v>0</v>
      </c>
      <c r="E2408" s="1" t="n">
        <f aca="false">+Rohdaten!F2399</f>
        <v>0</v>
      </c>
      <c r="F2408" s="1" t="n">
        <f aca="false">+Rohdaten!G2399</f>
        <v>0</v>
      </c>
      <c r="G2408" s="1" t="n">
        <f aca="false">+Rohdaten!H2399</f>
        <v>0</v>
      </c>
      <c r="H2408" s="1" t="n">
        <f aca="false">+Rohdaten!I2399</f>
        <v>0</v>
      </c>
      <c r="I2408" s="2" t="n">
        <f aca="false">+Rohdaten!C2399</f>
        <v>0</v>
      </c>
    </row>
    <row r="2409" customFormat="false" ht="12.75" hidden="false" customHeight="false" outlineLevel="0" collapsed="false">
      <c r="A2409" s="1" t="n">
        <f aca="false">+Rohdaten!A2400</f>
        <v>0</v>
      </c>
      <c r="B2409" s="1" t="n">
        <f aca="false">+Rohdaten!B2400</f>
        <v>0</v>
      </c>
      <c r="C2409" s="1" t="n">
        <f aca="false">+Rohdaten!D2400</f>
        <v>0</v>
      </c>
      <c r="D2409" s="1" t="n">
        <f aca="false">+Rohdaten!E2400</f>
        <v>0</v>
      </c>
      <c r="E2409" s="1" t="n">
        <f aca="false">+Rohdaten!F2400</f>
        <v>0</v>
      </c>
      <c r="F2409" s="1" t="n">
        <f aca="false">+Rohdaten!G2400</f>
        <v>0</v>
      </c>
      <c r="G2409" s="1" t="n">
        <f aca="false">+Rohdaten!H2400</f>
        <v>0</v>
      </c>
      <c r="H2409" s="1" t="n">
        <f aca="false">+Rohdaten!I2400</f>
        <v>0</v>
      </c>
      <c r="I2409" s="2" t="n">
        <f aca="false">+Rohdaten!C2400</f>
        <v>0</v>
      </c>
    </row>
    <row r="2410" customFormat="false" ht="12.75" hidden="false" customHeight="false" outlineLevel="0" collapsed="false">
      <c r="A2410" s="1" t="n">
        <f aca="false">+Rohdaten!A2401</f>
        <v>0</v>
      </c>
      <c r="B2410" s="1" t="n">
        <f aca="false">+Rohdaten!B2401</f>
        <v>0</v>
      </c>
      <c r="C2410" s="1" t="n">
        <f aca="false">+Rohdaten!D2401</f>
        <v>0</v>
      </c>
      <c r="D2410" s="1" t="n">
        <f aca="false">+Rohdaten!E2401</f>
        <v>0</v>
      </c>
      <c r="E2410" s="1" t="n">
        <f aca="false">+Rohdaten!F2401</f>
        <v>0</v>
      </c>
      <c r="F2410" s="1" t="n">
        <f aca="false">+Rohdaten!G2401</f>
        <v>0</v>
      </c>
      <c r="G2410" s="1" t="n">
        <f aca="false">+Rohdaten!H2401</f>
        <v>0</v>
      </c>
      <c r="H2410" s="1" t="n">
        <f aca="false">+Rohdaten!I2401</f>
        <v>0</v>
      </c>
      <c r="I2410" s="2" t="n">
        <f aca="false">+Rohdaten!C2401</f>
        <v>0</v>
      </c>
    </row>
    <row r="2411" customFormat="false" ht="12.75" hidden="false" customHeight="false" outlineLevel="0" collapsed="false">
      <c r="A2411" s="1" t="n">
        <f aca="false">+Rohdaten!A2402</f>
        <v>0</v>
      </c>
      <c r="B2411" s="1" t="n">
        <f aca="false">+Rohdaten!B2402</f>
        <v>0</v>
      </c>
      <c r="C2411" s="1" t="n">
        <f aca="false">+Rohdaten!D2402</f>
        <v>0</v>
      </c>
      <c r="D2411" s="1" t="n">
        <f aca="false">+Rohdaten!E2402</f>
        <v>0</v>
      </c>
      <c r="E2411" s="1" t="n">
        <f aca="false">+Rohdaten!F2402</f>
        <v>0</v>
      </c>
      <c r="F2411" s="1" t="n">
        <f aca="false">+Rohdaten!G2402</f>
        <v>0</v>
      </c>
      <c r="G2411" s="1" t="n">
        <f aca="false">+Rohdaten!H2402</f>
        <v>0</v>
      </c>
      <c r="H2411" s="1" t="n">
        <f aca="false">+Rohdaten!I2402</f>
        <v>0</v>
      </c>
      <c r="I2411" s="2" t="n">
        <f aca="false">+Rohdaten!C2402</f>
        <v>0</v>
      </c>
    </row>
    <row r="2412" customFormat="false" ht="12.75" hidden="false" customHeight="false" outlineLevel="0" collapsed="false">
      <c r="A2412" s="1" t="n">
        <f aca="false">+Rohdaten!A2403</f>
        <v>0</v>
      </c>
      <c r="B2412" s="1" t="n">
        <f aca="false">+Rohdaten!B2403</f>
        <v>0</v>
      </c>
      <c r="C2412" s="1" t="n">
        <f aca="false">+Rohdaten!D2403</f>
        <v>0</v>
      </c>
      <c r="D2412" s="1" t="n">
        <f aca="false">+Rohdaten!E2403</f>
        <v>0</v>
      </c>
      <c r="E2412" s="1" t="n">
        <f aca="false">+Rohdaten!F2403</f>
        <v>0</v>
      </c>
      <c r="F2412" s="1" t="n">
        <f aca="false">+Rohdaten!G2403</f>
        <v>0</v>
      </c>
      <c r="G2412" s="1" t="n">
        <f aca="false">+Rohdaten!H2403</f>
        <v>0</v>
      </c>
      <c r="H2412" s="1" t="n">
        <f aca="false">+Rohdaten!I2403</f>
        <v>0</v>
      </c>
      <c r="I2412" s="2" t="n">
        <f aca="false">+Rohdaten!C2403</f>
        <v>0</v>
      </c>
    </row>
    <row r="2413" customFormat="false" ht="12.75" hidden="false" customHeight="false" outlineLevel="0" collapsed="false">
      <c r="A2413" s="1" t="n">
        <f aca="false">+Rohdaten!A2404</f>
        <v>0</v>
      </c>
      <c r="B2413" s="1" t="n">
        <f aca="false">+Rohdaten!B2404</f>
        <v>0</v>
      </c>
      <c r="C2413" s="1" t="n">
        <f aca="false">+Rohdaten!D2404</f>
        <v>0</v>
      </c>
      <c r="D2413" s="1" t="n">
        <f aca="false">+Rohdaten!E2404</f>
        <v>0</v>
      </c>
      <c r="E2413" s="1" t="n">
        <f aca="false">+Rohdaten!F2404</f>
        <v>0</v>
      </c>
      <c r="F2413" s="1" t="n">
        <f aca="false">+Rohdaten!G2404</f>
        <v>0</v>
      </c>
      <c r="G2413" s="1" t="n">
        <f aca="false">+Rohdaten!H2404</f>
        <v>0</v>
      </c>
      <c r="H2413" s="1" t="n">
        <f aca="false">+Rohdaten!I2404</f>
        <v>0</v>
      </c>
      <c r="I2413" s="2" t="n">
        <f aca="false">+Rohdaten!C2404</f>
        <v>0</v>
      </c>
    </row>
    <row r="2414" customFormat="false" ht="12.75" hidden="false" customHeight="false" outlineLevel="0" collapsed="false">
      <c r="A2414" s="1" t="n">
        <f aca="false">+Rohdaten!A2405</f>
        <v>0</v>
      </c>
      <c r="B2414" s="1" t="n">
        <f aca="false">+Rohdaten!B2405</f>
        <v>0</v>
      </c>
      <c r="C2414" s="1" t="n">
        <f aca="false">+Rohdaten!D2405</f>
        <v>0</v>
      </c>
      <c r="D2414" s="1" t="n">
        <f aca="false">+Rohdaten!E2405</f>
        <v>0</v>
      </c>
      <c r="E2414" s="1" t="n">
        <f aca="false">+Rohdaten!F2405</f>
        <v>0</v>
      </c>
      <c r="F2414" s="1" t="n">
        <f aca="false">+Rohdaten!G2405</f>
        <v>0</v>
      </c>
      <c r="G2414" s="1" t="n">
        <f aca="false">+Rohdaten!H2405</f>
        <v>0</v>
      </c>
      <c r="H2414" s="1" t="n">
        <f aca="false">+Rohdaten!I2405</f>
        <v>0</v>
      </c>
      <c r="I2414" s="2" t="n">
        <f aca="false">+Rohdaten!C2405</f>
        <v>0</v>
      </c>
    </row>
    <row r="2415" customFormat="false" ht="12.75" hidden="false" customHeight="false" outlineLevel="0" collapsed="false">
      <c r="A2415" s="1" t="n">
        <f aca="false">+Rohdaten!A2406</f>
        <v>0</v>
      </c>
      <c r="B2415" s="1" t="n">
        <f aca="false">+Rohdaten!B2406</f>
        <v>0</v>
      </c>
      <c r="C2415" s="1" t="n">
        <f aca="false">+Rohdaten!D2406</f>
        <v>0</v>
      </c>
      <c r="D2415" s="1" t="n">
        <f aca="false">+Rohdaten!E2406</f>
        <v>0</v>
      </c>
      <c r="E2415" s="1" t="n">
        <f aca="false">+Rohdaten!F2406</f>
        <v>0</v>
      </c>
      <c r="F2415" s="1" t="n">
        <f aca="false">+Rohdaten!G2406</f>
        <v>0</v>
      </c>
      <c r="G2415" s="1" t="n">
        <f aca="false">+Rohdaten!H2406</f>
        <v>0</v>
      </c>
      <c r="H2415" s="1" t="n">
        <f aca="false">+Rohdaten!I2406</f>
        <v>0</v>
      </c>
      <c r="I2415" s="2" t="n">
        <f aca="false">+Rohdaten!C2406</f>
        <v>0</v>
      </c>
    </row>
    <row r="2416" customFormat="false" ht="12.75" hidden="false" customHeight="false" outlineLevel="0" collapsed="false">
      <c r="A2416" s="1" t="n">
        <f aca="false">+Rohdaten!A2407</f>
        <v>0</v>
      </c>
      <c r="B2416" s="1" t="n">
        <f aca="false">+Rohdaten!B2407</f>
        <v>0</v>
      </c>
      <c r="C2416" s="1" t="n">
        <f aca="false">+Rohdaten!D2407</f>
        <v>0</v>
      </c>
      <c r="D2416" s="1" t="n">
        <f aca="false">+Rohdaten!E2407</f>
        <v>0</v>
      </c>
      <c r="E2416" s="1" t="n">
        <f aca="false">+Rohdaten!F2407</f>
        <v>0</v>
      </c>
      <c r="F2416" s="1" t="n">
        <f aca="false">+Rohdaten!G2407</f>
        <v>0</v>
      </c>
      <c r="G2416" s="1" t="n">
        <f aca="false">+Rohdaten!H2407</f>
        <v>0</v>
      </c>
      <c r="H2416" s="1" t="n">
        <f aca="false">+Rohdaten!I2407</f>
        <v>0</v>
      </c>
      <c r="I2416" s="2" t="n">
        <f aca="false">+Rohdaten!C2407</f>
        <v>0</v>
      </c>
    </row>
    <row r="2417" customFormat="false" ht="12.75" hidden="false" customHeight="false" outlineLevel="0" collapsed="false">
      <c r="A2417" s="1" t="n">
        <f aca="false">+Rohdaten!A2408</f>
        <v>0</v>
      </c>
      <c r="B2417" s="1" t="n">
        <f aca="false">+Rohdaten!B2408</f>
        <v>0</v>
      </c>
      <c r="C2417" s="1" t="n">
        <f aca="false">+Rohdaten!D2408</f>
        <v>0</v>
      </c>
      <c r="D2417" s="1" t="n">
        <f aca="false">+Rohdaten!E2408</f>
        <v>0</v>
      </c>
      <c r="E2417" s="1" t="n">
        <f aca="false">+Rohdaten!F2408</f>
        <v>0</v>
      </c>
      <c r="F2417" s="1" t="n">
        <f aca="false">+Rohdaten!G2408</f>
        <v>0</v>
      </c>
      <c r="G2417" s="1" t="n">
        <f aca="false">+Rohdaten!H2408</f>
        <v>0</v>
      </c>
      <c r="H2417" s="1" t="n">
        <f aca="false">+Rohdaten!I2408</f>
        <v>0</v>
      </c>
      <c r="I2417" s="2" t="n">
        <f aca="false">+Rohdaten!C2408</f>
        <v>0</v>
      </c>
    </row>
    <row r="2418" customFormat="false" ht="12.75" hidden="false" customHeight="false" outlineLevel="0" collapsed="false">
      <c r="A2418" s="1" t="n">
        <f aca="false">+Rohdaten!A2409</f>
        <v>0</v>
      </c>
      <c r="B2418" s="1" t="n">
        <f aca="false">+Rohdaten!B2409</f>
        <v>0</v>
      </c>
      <c r="C2418" s="1" t="n">
        <f aca="false">+Rohdaten!D2409</f>
        <v>0</v>
      </c>
      <c r="D2418" s="1" t="n">
        <f aca="false">+Rohdaten!E2409</f>
        <v>0</v>
      </c>
      <c r="E2418" s="1" t="n">
        <f aca="false">+Rohdaten!F2409</f>
        <v>0</v>
      </c>
      <c r="F2418" s="1" t="n">
        <f aca="false">+Rohdaten!G2409</f>
        <v>0</v>
      </c>
      <c r="G2418" s="1" t="n">
        <f aca="false">+Rohdaten!H2409</f>
        <v>0</v>
      </c>
      <c r="H2418" s="1" t="n">
        <f aca="false">+Rohdaten!I2409</f>
        <v>0</v>
      </c>
      <c r="I2418" s="2" t="n">
        <f aca="false">+Rohdaten!C2409</f>
        <v>0</v>
      </c>
    </row>
    <row r="2419" customFormat="false" ht="12.75" hidden="false" customHeight="false" outlineLevel="0" collapsed="false">
      <c r="A2419" s="1" t="n">
        <f aca="false">+Rohdaten!A2410</f>
        <v>0</v>
      </c>
      <c r="B2419" s="1" t="n">
        <f aca="false">+Rohdaten!B2410</f>
        <v>0</v>
      </c>
      <c r="C2419" s="1" t="n">
        <f aca="false">+Rohdaten!D2410</f>
        <v>0</v>
      </c>
      <c r="D2419" s="1" t="n">
        <f aca="false">+Rohdaten!E2410</f>
        <v>0</v>
      </c>
      <c r="E2419" s="1" t="n">
        <f aca="false">+Rohdaten!F2410</f>
        <v>0</v>
      </c>
      <c r="F2419" s="1" t="n">
        <f aca="false">+Rohdaten!G2410</f>
        <v>0</v>
      </c>
      <c r="G2419" s="1" t="n">
        <f aca="false">+Rohdaten!H2410</f>
        <v>0</v>
      </c>
      <c r="H2419" s="1" t="n">
        <f aca="false">+Rohdaten!I2410</f>
        <v>0</v>
      </c>
      <c r="I2419" s="2" t="n">
        <f aca="false">+Rohdaten!C2410</f>
        <v>0</v>
      </c>
    </row>
    <row r="2420" customFormat="false" ht="12.75" hidden="false" customHeight="false" outlineLevel="0" collapsed="false">
      <c r="A2420" s="1" t="n">
        <f aca="false">+Rohdaten!A2411</f>
        <v>0</v>
      </c>
      <c r="B2420" s="1" t="n">
        <f aca="false">+Rohdaten!B2411</f>
        <v>0</v>
      </c>
      <c r="C2420" s="1" t="n">
        <f aca="false">+Rohdaten!D2411</f>
        <v>0</v>
      </c>
      <c r="D2420" s="1" t="n">
        <f aca="false">+Rohdaten!E2411</f>
        <v>0</v>
      </c>
      <c r="E2420" s="1" t="n">
        <f aca="false">+Rohdaten!F2411</f>
        <v>0</v>
      </c>
      <c r="F2420" s="1" t="n">
        <f aca="false">+Rohdaten!G2411</f>
        <v>0</v>
      </c>
      <c r="G2420" s="1" t="n">
        <f aca="false">+Rohdaten!H2411</f>
        <v>0</v>
      </c>
      <c r="H2420" s="1" t="n">
        <f aca="false">+Rohdaten!I2411</f>
        <v>0</v>
      </c>
      <c r="I2420" s="2" t="n">
        <f aca="false">+Rohdaten!C2411</f>
        <v>0</v>
      </c>
    </row>
    <row r="2421" customFormat="false" ht="12.75" hidden="false" customHeight="false" outlineLevel="0" collapsed="false">
      <c r="A2421" s="1" t="n">
        <f aca="false">+Rohdaten!A2412</f>
        <v>0</v>
      </c>
      <c r="B2421" s="1" t="n">
        <f aca="false">+Rohdaten!B2412</f>
        <v>0</v>
      </c>
      <c r="C2421" s="1" t="n">
        <f aca="false">+Rohdaten!D2412</f>
        <v>0</v>
      </c>
      <c r="D2421" s="1" t="n">
        <f aca="false">+Rohdaten!E2412</f>
        <v>0</v>
      </c>
      <c r="E2421" s="1" t="n">
        <f aca="false">+Rohdaten!F2412</f>
        <v>0</v>
      </c>
      <c r="F2421" s="1" t="n">
        <f aca="false">+Rohdaten!G2412</f>
        <v>0</v>
      </c>
      <c r="G2421" s="1" t="n">
        <f aca="false">+Rohdaten!H2412</f>
        <v>0</v>
      </c>
      <c r="H2421" s="1" t="n">
        <f aca="false">+Rohdaten!I2412</f>
        <v>0</v>
      </c>
      <c r="I2421" s="2" t="n">
        <f aca="false">+Rohdaten!C2412</f>
        <v>0</v>
      </c>
    </row>
    <row r="2422" customFormat="false" ht="12.75" hidden="false" customHeight="false" outlineLevel="0" collapsed="false">
      <c r="A2422" s="1" t="n">
        <f aca="false">+Rohdaten!A2413</f>
        <v>0</v>
      </c>
      <c r="B2422" s="1" t="n">
        <f aca="false">+Rohdaten!B2413</f>
        <v>0</v>
      </c>
      <c r="C2422" s="1" t="n">
        <f aca="false">+Rohdaten!D2413</f>
        <v>0</v>
      </c>
      <c r="D2422" s="1" t="n">
        <f aca="false">+Rohdaten!E2413</f>
        <v>0</v>
      </c>
      <c r="E2422" s="1" t="n">
        <f aca="false">+Rohdaten!F2413</f>
        <v>0</v>
      </c>
      <c r="F2422" s="1" t="n">
        <f aca="false">+Rohdaten!G2413</f>
        <v>0</v>
      </c>
      <c r="G2422" s="1" t="n">
        <f aca="false">+Rohdaten!H2413</f>
        <v>0</v>
      </c>
      <c r="H2422" s="1" t="n">
        <f aca="false">+Rohdaten!I2413</f>
        <v>0</v>
      </c>
      <c r="I2422" s="2" t="n">
        <f aca="false">+Rohdaten!C2413</f>
        <v>0</v>
      </c>
    </row>
    <row r="2423" customFormat="false" ht="12.75" hidden="false" customHeight="false" outlineLevel="0" collapsed="false">
      <c r="A2423" s="1" t="n">
        <f aca="false">+Rohdaten!A2414</f>
        <v>0</v>
      </c>
      <c r="B2423" s="1" t="n">
        <f aca="false">+Rohdaten!B2414</f>
        <v>0</v>
      </c>
      <c r="C2423" s="1" t="n">
        <f aca="false">+Rohdaten!D2414</f>
        <v>0</v>
      </c>
      <c r="D2423" s="1" t="n">
        <f aca="false">+Rohdaten!E2414</f>
        <v>0</v>
      </c>
      <c r="E2423" s="1" t="n">
        <f aca="false">+Rohdaten!F2414</f>
        <v>0</v>
      </c>
      <c r="F2423" s="1" t="n">
        <f aca="false">+Rohdaten!G2414</f>
        <v>0</v>
      </c>
      <c r="G2423" s="1" t="n">
        <f aca="false">+Rohdaten!H2414</f>
        <v>0</v>
      </c>
      <c r="H2423" s="1" t="n">
        <f aca="false">+Rohdaten!I2414</f>
        <v>0</v>
      </c>
      <c r="I2423" s="2" t="n">
        <f aca="false">+Rohdaten!C2414</f>
        <v>0</v>
      </c>
    </row>
    <row r="2424" customFormat="false" ht="12.75" hidden="false" customHeight="false" outlineLevel="0" collapsed="false">
      <c r="A2424" s="1" t="n">
        <f aca="false">+Rohdaten!A2415</f>
        <v>0</v>
      </c>
      <c r="B2424" s="1" t="n">
        <f aca="false">+Rohdaten!B2415</f>
        <v>0</v>
      </c>
      <c r="C2424" s="1" t="n">
        <f aca="false">+Rohdaten!D2415</f>
        <v>0</v>
      </c>
      <c r="D2424" s="1" t="n">
        <f aca="false">+Rohdaten!E2415</f>
        <v>0</v>
      </c>
      <c r="E2424" s="1" t="n">
        <f aca="false">+Rohdaten!F2415</f>
        <v>0</v>
      </c>
      <c r="F2424" s="1" t="n">
        <f aca="false">+Rohdaten!G2415</f>
        <v>0</v>
      </c>
      <c r="G2424" s="1" t="n">
        <f aca="false">+Rohdaten!H2415</f>
        <v>0</v>
      </c>
      <c r="H2424" s="1" t="n">
        <f aca="false">+Rohdaten!I2415</f>
        <v>0</v>
      </c>
      <c r="I2424" s="2" t="n">
        <f aca="false">+Rohdaten!C2415</f>
        <v>0</v>
      </c>
    </row>
    <row r="2425" customFormat="false" ht="12.75" hidden="false" customHeight="false" outlineLevel="0" collapsed="false">
      <c r="A2425" s="1" t="n">
        <f aca="false">+Rohdaten!A2416</f>
        <v>0</v>
      </c>
      <c r="B2425" s="1" t="n">
        <f aca="false">+Rohdaten!B2416</f>
        <v>0</v>
      </c>
      <c r="C2425" s="1" t="n">
        <f aca="false">+Rohdaten!D2416</f>
        <v>0</v>
      </c>
      <c r="D2425" s="1" t="n">
        <f aca="false">+Rohdaten!E2416</f>
        <v>0</v>
      </c>
      <c r="E2425" s="1" t="n">
        <f aca="false">+Rohdaten!F2416</f>
        <v>0</v>
      </c>
      <c r="F2425" s="1" t="n">
        <f aca="false">+Rohdaten!G2416</f>
        <v>0</v>
      </c>
      <c r="G2425" s="1" t="n">
        <f aca="false">+Rohdaten!H2416</f>
        <v>0</v>
      </c>
      <c r="H2425" s="1" t="n">
        <f aca="false">+Rohdaten!I2416</f>
        <v>0</v>
      </c>
      <c r="I2425" s="2" t="n">
        <f aca="false">+Rohdaten!C2416</f>
        <v>0</v>
      </c>
    </row>
    <row r="2426" customFormat="false" ht="12.75" hidden="false" customHeight="false" outlineLevel="0" collapsed="false">
      <c r="A2426" s="1" t="n">
        <f aca="false">+Rohdaten!A2417</f>
        <v>0</v>
      </c>
      <c r="B2426" s="1" t="n">
        <f aca="false">+Rohdaten!B2417</f>
        <v>0</v>
      </c>
      <c r="C2426" s="1" t="n">
        <f aca="false">+Rohdaten!D2417</f>
        <v>0</v>
      </c>
      <c r="D2426" s="1" t="n">
        <f aca="false">+Rohdaten!E2417</f>
        <v>0</v>
      </c>
      <c r="E2426" s="1" t="n">
        <f aca="false">+Rohdaten!F2417</f>
        <v>0</v>
      </c>
      <c r="F2426" s="1" t="n">
        <f aca="false">+Rohdaten!G2417</f>
        <v>0</v>
      </c>
      <c r="G2426" s="1" t="n">
        <f aca="false">+Rohdaten!H2417</f>
        <v>0</v>
      </c>
      <c r="H2426" s="1" t="n">
        <f aca="false">+Rohdaten!I2417</f>
        <v>0</v>
      </c>
      <c r="I2426" s="2" t="n">
        <f aca="false">+Rohdaten!C2417</f>
        <v>0</v>
      </c>
    </row>
    <row r="2427" customFormat="false" ht="12.75" hidden="false" customHeight="false" outlineLevel="0" collapsed="false">
      <c r="A2427" s="1" t="n">
        <f aca="false">+Rohdaten!A2418</f>
        <v>0</v>
      </c>
      <c r="B2427" s="1" t="n">
        <f aca="false">+Rohdaten!B2418</f>
        <v>0</v>
      </c>
      <c r="C2427" s="1" t="n">
        <f aca="false">+Rohdaten!D2418</f>
        <v>0</v>
      </c>
      <c r="D2427" s="1" t="n">
        <f aca="false">+Rohdaten!E2418</f>
        <v>0</v>
      </c>
      <c r="E2427" s="1" t="n">
        <f aca="false">+Rohdaten!F2418</f>
        <v>0</v>
      </c>
      <c r="F2427" s="1" t="n">
        <f aca="false">+Rohdaten!G2418</f>
        <v>0</v>
      </c>
      <c r="G2427" s="1" t="n">
        <f aca="false">+Rohdaten!H2418</f>
        <v>0</v>
      </c>
      <c r="H2427" s="1" t="n">
        <f aca="false">+Rohdaten!I2418</f>
        <v>0</v>
      </c>
      <c r="I2427" s="2" t="n">
        <f aca="false">+Rohdaten!C2418</f>
        <v>0</v>
      </c>
    </row>
    <row r="2428" customFormat="false" ht="12.75" hidden="false" customHeight="false" outlineLevel="0" collapsed="false">
      <c r="A2428" s="1" t="n">
        <f aca="false">+Rohdaten!A2419</f>
        <v>0</v>
      </c>
      <c r="B2428" s="1" t="n">
        <f aca="false">+Rohdaten!B2419</f>
        <v>0</v>
      </c>
      <c r="C2428" s="1" t="n">
        <f aca="false">+Rohdaten!D2419</f>
        <v>0</v>
      </c>
      <c r="D2428" s="1" t="n">
        <f aca="false">+Rohdaten!E2419</f>
        <v>0</v>
      </c>
      <c r="E2428" s="1" t="n">
        <f aca="false">+Rohdaten!F2419</f>
        <v>0</v>
      </c>
      <c r="F2428" s="1" t="n">
        <f aca="false">+Rohdaten!G2419</f>
        <v>0</v>
      </c>
      <c r="G2428" s="1" t="n">
        <f aca="false">+Rohdaten!H2419</f>
        <v>0</v>
      </c>
      <c r="H2428" s="1" t="n">
        <f aca="false">+Rohdaten!I2419</f>
        <v>0</v>
      </c>
      <c r="I2428" s="2" t="n">
        <f aca="false">+Rohdaten!C2419</f>
        <v>0</v>
      </c>
    </row>
    <row r="2429" customFormat="false" ht="12.75" hidden="false" customHeight="false" outlineLevel="0" collapsed="false">
      <c r="A2429" s="1" t="n">
        <f aca="false">+Rohdaten!A2420</f>
        <v>0</v>
      </c>
      <c r="B2429" s="1" t="n">
        <f aca="false">+Rohdaten!B2420</f>
        <v>0</v>
      </c>
      <c r="C2429" s="1" t="n">
        <f aca="false">+Rohdaten!D2420</f>
        <v>0</v>
      </c>
      <c r="D2429" s="1" t="n">
        <f aca="false">+Rohdaten!E2420</f>
        <v>0</v>
      </c>
      <c r="E2429" s="1" t="n">
        <f aca="false">+Rohdaten!F2420</f>
        <v>0</v>
      </c>
      <c r="F2429" s="1" t="n">
        <f aca="false">+Rohdaten!G2420</f>
        <v>0</v>
      </c>
      <c r="G2429" s="1" t="n">
        <f aca="false">+Rohdaten!H2420</f>
        <v>0</v>
      </c>
      <c r="H2429" s="1" t="n">
        <f aca="false">+Rohdaten!I2420</f>
        <v>0</v>
      </c>
      <c r="I2429" s="2" t="n">
        <f aca="false">+Rohdaten!C2420</f>
        <v>0</v>
      </c>
    </row>
    <row r="2430" customFormat="false" ht="12.75" hidden="false" customHeight="false" outlineLevel="0" collapsed="false">
      <c r="A2430" s="1" t="n">
        <f aca="false">+Rohdaten!A2421</f>
        <v>0</v>
      </c>
      <c r="B2430" s="1" t="n">
        <f aca="false">+Rohdaten!B2421</f>
        <v>0</v>
      </c>
      <c r="C2430" s="1" t="n">
        <f aca="false">+Rohdaten!D2421</f>
        <v>0</v>
      </c>
      <c r="D2430" s="1" t="n">
        <f aca="false">+Rohdaten!E2421</f>
        <v>0</v>
      </c>
      <c r="E2430" s="1" t="n">
        <f aca="false">+Rohdaten!F2421</f>
        <v>0</v>
      </c>
      <c r="F2430" s="1" t="n">
        <f aca="false">+Rohdaten!G2421</f>
        <v>0</v>
      </c>
      <c r="G2430" s="1" t="n">
        <f aca="false">+Rohdaten!H2421</f>
        <v>0</v>
      </c>
      <c r="H2430" s="1" t="n">
        <f aca="false">+Rohdaten!I2421</f>
        <v>0</v>
      </c>
      <c r="I2430" s="2" t="n">
        <f aca="false">+Rohdaten!C2421</f>
        <v>0</v>
      </c>
    </row>
    <row r="2431" customFormat="false" ht="12.75" hidden="false" customHeight="false" outlineLevel="0" collapsed="false">
      <c r="A2431" s="1" t="n">
        <f aca="false">+Rohdaten!A2422</f>
        <v>0</v>
      </c>
      <c r="B2431" s="1" t="n">
        <f aca="false">+Rohdaten!B2422</f>
        <v>0</v>
      </c>
      <c r="C2431" s="1" t="n">
        <f aca="false">+Rohdaten!D2422</f>
        <v>0</v>
      </c>
      <c r="D2431" s="1" t="n">
        <f aca="false">+Rohdaten!E2422</f>
        <v>0</v>
      </c>
      <c r="E2431" s="1" t="n">
        <f aca="false">+Rohdaten!F2422</f>
        <v>0</v>
      </c>
      <c r="F2431" s="1" t="n">
        <f aca="false">+Rohdaten!G2422</f>
        <v>0</v>
      </c>
      <c r="G2431" s="1" t="n">
        <f aca="false">+Rohdaten!H2422</f>
        <v>0</v>
      </c>
      <c r="H2431" s="1" t="n">
        <f aca="false">+Rohdaten!I2422</f>
        <v>0</v>
      </c>
      <c r="I2431" s="2" t="n">
        <f aca="false">+Rohdaten!C2422</f>
        <v>0</v>
      </c>
    </row>
    <row r="2432" customFormat="false" ht="12.75" hidden="false" customHeight="false" outlineLevel="0" collapsed="false">
      <c r="A2432" s="1" t="n">
        <f aca="false">+Rohdaten!A2423</f>
        <v>0</v>
      </c>
      <c r="B2432" s="1" t="n">
        <f aca="false">+Rohdaten!B2423</f>
        <v>0</v>
      </c>
      <c r="C2432" s="1" t="n">
        <f aca="false">+Rohdaten!D2423</f>
        <v>0</v>
      </c>
      <c r="D2432" s="1" t="n">
        <f aca="false">+Rohdaten!E2423</f>
        <v>0</v>
      </c>
      <c r="E2432" s="1" t="n">
        <f aca="false">+Rohdaten!F2423</f>
        <v>0</v>
      </c>
      <c r="F2432" s="1" t="n">
        <f aca="false">+Rohdaten!G2423</f>
        <v>0</v>
      </c>
      <c r="G2432" s="1" t="n">
        <f aca="false">+Rohdaten!H2423</f>
        <v>0</v>
      </c>
      <c r="H2432" s="1" t="n">
        <f aca="false">+Rohdaten!I2423</f>
        <v>0</v>
      </c>
      <c r="I2432" s="2" t="n">
        <f aca="false">+Rohdaten!C2423</f>
        <v>0</v>
      </c>
    </row>
    <row r="2433" customFormat="false" ht="12.75" hidden="false" customHeight="false" outlineLevel="0" collapsed="false">
      <c r="A2433" s="1" t="n">
        <f aca="false">+Rohdaten!A2424</f>
        <v>0</v>
      </c>
      <c r="B2433" s="1" t="n">
        <f aca="false">+Rohdaten!B2424</f>
        <v>0</v>
      </c>
      <c r="C2433" s="1" t="n">
        <f aca="false">+Rohdaten!D2424</f>
        <v>0</v>
      </c>
      <c r="D2433" s="1" t="n">
        <f aca="false">+Rohdaten!E2424</f>
        <v>0</v>
      </c>
      <c r="E2433" s="1" t="n">
        <f aca="false">+Rohdaten!F2424</f>
        <v>0</v>
      </c>
      <c r="F2433" s="1" t="n">
        <f aca="false">+Rohdaten!G2424</f>
        <v>0</v>
      </c>
      <c r="G2433" s="1" t="n">
        <f aca="false">+Rohdaten!H2424</f>
        <v>0</v>
      </c>
      <c r="H2433" s="1" t="n">
        <f aca="false">+Rohdaten!I2424</f>
        <v>0</v>
      </c>
      <c r="I2433" s="2" t="n">
        <f aca="false">+Rohdaten!C2424</f>
        <v>0</v>
      </c>
    </row>
    <row r="2434" customFormat="false" ht="12.75" hidden="false" customHeight="false" outlineLevel="0" collapsed="false">
      <c r="A2434" s="1" t="n">
        <f aca="false">+Rohdaten!A2425</f>
        <v>0</v>
      </c>
      <c r="B2434" s="1" t="n">
        <f aca="false">+Rohdaten!B2425</f>
        <v>0</v>
      </c>
      <c r="C2434" s="1" t="n">
        <f aca="false">+Rohdaten!D2425</f>
        <v>0</v>
      </c>
      <c r="D2434" s="1" t="n">
        <f aca="false">+Rohdaten!E2425</f>
        <v>0</v>
      </c>
      <c r="E2434" s="1" t="n">
        <f aca="false">+Rohdaten!F2425</f>
        <v>0</v>
      </c>
      <c r="F2434" s="1" t="n">
        <f aca="false">+Rohdaten!G2425</f>
        <v>0</v>
      </c>
      <c r="G2434" s="1" t="n">
        <f aca="false">+Rohdaten!H2425</f>
        <v>0</v>
      </c>
      <c r="H2434" s="1" t="n">
        <f aca="false">+Rohdaten!I2425</f>
        <v>0</v>
      </c>
      <c r="I2434" s="2" t="n">
        <f aca="false">+Rohdaten!C2425</f>
        <v>0</v>
      </c>
    </row>
    <row r="2435" customFormat="false" ht="12.75" hidden="false" customHeight="false" outlineLevel="0" collapsed="false">
      <c r="A2435" s="1" t="n">
        <f aca="false">+Rohdaten!A2426</f>
        <v>0</v>
      </c>
      <c r="B2435" s="1" t="n">
        <f aca="false">+Rohdaten!B2426</f>
        <v>0</v>
      </c>
      <c r="C2435" s="1" t="n">
        <f aca="false">+Rohdaten!D2426</f>
        <v>0</v>
      </c>
      <c r="D2435" s="1" t="n">
        <f aca="false">+Rohdaten!E2426</f>
        <v>0</v>
      </c>
      <c r="E2435" s="1" t="n">
        <f aca="false">+Rohdaten!F2426</f>
        <v>0</v>
      </c>
      <c r="F2435" s="1" t="n">
        <f aca="false">+Rohdaten!G2426</f>
        <v>0</v>
      </c>
      <c r="G2435" s="1" t="n">
        <f aca="false">+Rohdaten!H2426</f>
        <v>0</v>
      </c>
      <c r="H2435" s="1" t="n">
        <f aca="false">+Rohdaten!I2426</f>
        <v>0</v>
      </c>
      <c r="I2435" s="2" t="n">
        <f aca="false">+Rohdaten!C2426</f>
        <v>0</v>
      </c>
    </row>
    <row r="2436" customFormat="false" ht="12.75" hidden="false" customHeight="false" outlineLevel="0" collapsed="false">
      <c r="A2436" s="1" t="n">
        <f aca="false">+Rohdaten!A2427</f>
        <v>0</v>
      </c>
      <c r="B2436" s="1" t="n">
        <f aca="false">+Rohdaten!B2427</f>
        <v>0</v>
      </c>
      <c r="C2436" s="1" t="n">
        <f aca="false">+Rohdaten!D2427</f>
        <v>0</v>
      </c>
      <c r="D2436" s="1" t="n">
        <f aca="false">+Rohdaten!E2427</f>
        <v>0</v>
      </c>
      <c r="E2436" s="1" t="n">
        <f aca="false">+Rohdaten!F2427</f>
        <v>0</v>
      </c>
      <c r="F2436" s="1" t="n">
        <f aca="false">+Rohdaten!G2427</f>
        <v>0</v>
      </c>
      <c r="G2436" s="1" t="n">
        <f aca="false">+Rohdaten!H2427</f>
        <v>0</v>
      </c>
      <c r="H2436" s="1" t="n">
        <f aca="false">+Rohdaten!I2427</f>
        <v>0</v>
      </c>
      <c r="I2436" s="2" t="n">
        <f aca="false">+Rohdaten!C2427</f>
        <v>0</v>
      </c>
    </row>
    <row r="2437" customFormat="false" ht="12.75" hidden="false" customHeight="false" outlineLevel="0" collapsed="false">
      <c r="A2437" s="1" t="n">
        <f aca="false">+Rohdaten!A2428</f>
        <v>0</v>
      </c>
      <c r="B2437" s="1" t="n">
        <f aca="false">+Rohdaten!B2428</f>
        <v>0</v>
      </c>
      <c r="C2437" s="1" t="n">
        <f aca="false">+Rohdaten!D2428</f>
        <v>0</v>
      </c>
      <c r="D2437" s="1" t="n">
        <f aca="false">+Rohdaten!E2428</f>
        <v>0</v>
      </c>
      <c r="E2437" s="1" t="n">
        <f aca="false">+Rohdaten!F2428</f>
        <v>0</v>
      </c>
      <c r="F2437" s="1" t="n">
        <f aca="false">+Rohdaten!G2428</f>
        <v>0</v>
      </c>
      <c r="G2437" s="1" t="n">
        <f aca="false">+Rohdaten!H2428</f>
        <v>0</v>
      </c>
      <c r="H2437" s="1" t="n">
        <f aca="false">+Rohdaten!I2428</f>
        <v>0</v>
      </c>
      <c r="I2437" s="2" t="n">
        <f aca="false">+Rohdaten!C2428</f>
        <v>0</v>
      </c>
    </row>
    <row r="2438" customFormat="false" ht="12.75" hidden="false" customHeight="false" outlineLevel="0" collapsed="false">
      <c r="A2438" s="1" t="n">
        <f aca="false">+Rohdaten!A2429</f>
        <v>0</v>
      </c>
      <c r="B2438" s="1" t="n">
        <f aca="false">+Rohdaten!B2429</f>
        <v>0</v>
      </c>
      <c r="C2438" s="1" t="n">
        <f aca="false">+Rohdaten!D2429</f>
        <v>0</v>
      </c>
      <c r="D2438" s="1" t="n">
        <f aca="false">+Rohdaten!E2429</f>
        <v>0</v>
      </c>
      <c r="E2438" s="1" t="n">
        <f aca="false">+Rohdaten!F2429</f>
        <v>0</v>
      </c>
      <c r="F2438" s="1" t="n">
        <f aca="false">+Rohdaten!G2429</f>
        <v>0</v>
      </c>
      <c r="G2438" s="1" t="n">
        <f aca="false">+Rohdaten!H2429</f>
        <v>0</v>
      </c>
      <c r="H2438" s="1" t="n">
        <f aca="false">+Rohdaten!I2429</f>
        <v>0</v>
      </c>
      <c r="I2438" s="2" t="n">
        <f aca="false">+Rohdaten!C2429</f>
        <v>0</v>
      </c>
    </row>
    <row r="2439" customFormat="false" ht="12.75" hidden="false" customHeight="false" outlineLevel="0" collapsed="false">
      <c r="A2439" s="1" t="n">
        <f aca="false">+Rohdaten!A2430</f>
        <v>0</v>
      </c>
      <c r="B2439" s="1" t="n">
        <f aca="false">+Rohdaten!B2430</f>
        <v>0</v>
      </c>
      <c r="C2439" s="1" t="n">
        <f aca="false">+Rohdaten!D2430</f>
        <v>0</v>
      </c>
      <c r="D2439" s="1" t="n">
        <f aca="false">+Rohdaten!E2430</f>
        <v>0</v>
      </c>
      <c r="E2439" s="1" t="n">
        <f aca="false">+Rohdaten!F2430</f>
        <v>0</v>
      </c>
      <c r="F2439" s="1" t="n">
        <f aca="false">+Rohdaten!G2430</f>
        <v>0</v>
      </c>
      <c r="G2439" s="1" t="n">
        <f aca="false">+Rohdaten!H2430</f>
        <v>0</v>
      </c>
      <c r="H2439" s="1" t="n">
        <f aca="false">+Rohdaten!I2430</f>
        <v>0</v>
      </c>
      <c r="I2439" s="2" t="n">
        <f aca="false">+Rohdaten!C2430</f>
        <v>0</v>
      </c>
    </row>
    <row r="2440" customFormat="false" ht="12.75" hidden="false" customHeight="false" outlineLevel="0" collapsed="false">
      <c r="A2440" s="1" t="n">
        <f aca="false">+Rohdaten!A2431</f>
        <v>0</v>
      </c>
      <c r="B2440" s="1" t="n">
        <f aca="false">+Rohdaten!B2431</f>
        <v>0</v>
      </c>
      <c r="C2440" s="1" t="n">
        <f aca="false">+Rohdaten!D2431</f>
        <v>0</v>
      </c>
      <c r="D2440" s="1" t="n">
        <f aca="false">+Rohdaten!E2431</f>
        <v>0</v>
      </c>
      <c r="E2440" s="1" t="n">
        <f aca="false">+Rohdaten!F2431</f>
        <v>0</v>
      </c>
      <c r="F2440" s="1" t="n">
        <f aca="false">+Rohdaten!G2431</f>
        <v>0</v>
      </c>
      <c r="G2440" s="1" t="n">
        <f aca="false">+Rohdaten!H2431</f>
        <v>0</v>
      </c>
      <c r="H2440" s="1" t="n">
        <f aca="false">+Rohdaten!I2431</f>
        <v>0</v>
      </c>
      <c r="I2440" s="2" t="n">
        <f aca="false">+Rohdaten!C2431</f>
        <v>0</v>
      </c>
    </row>
    <row r="2441" customFormat="false" ht="12.75" hidden="false" customHeight="false" outlineLevel="0" collapsed="false">
      <c r="A2441" s="1" t="n">
        <f aca="false">+Rohdaten!A2432</f>
        <v>0</v>
      </c>
      <c r="B2441" s="1" t="n">
        <f aca="false">+Rohdaten!B2432</f>
        <v>0</v>
      </c>
      <c r="C2441" s="1" t="n">
        <f aca="false">+Rohdaten!D2432</f>
        <v>0</v>
      </c>
      <c r="D2441" s="1" t="n">
        <f aca="false">+Rohdaten!E2432</f>
        <v>0</v>
      </c>
      <c r="E2441" s="1" t="n">
        <f aca="false">+Rohdaten!F2432</f>
        <v>0</v>
      </c>
      <c r="F2441" s="1" t="n">
        <f aca="false">+Rohdaten!G2432</f>
        <v>0</v>
      </c>
      <c r="G2441" s="1" t="n">
        <f aca="false">+Rohdaten!H2432</f>
        <v>0</v>
      </c>
      <c r="H2441" s="1" t="n">
        <f aca="false">+Rohdaten!I2432</f>
        <v>0</v>
      </c>
      <c r="I2441" s="2" t="n">
        <f aca="false">+Rohdaten!C2432</f>
        <v>0</v>
      </c>
    </row>
    <row r="2442" customFormat="false" ht="12.75" hidden="false" customHeight="false" outlineLevel="0" collapsed="false">
      <c r="A2442" s="1" t="n">
        <f aca="false">+Rohdaten!A2433</f>
        <v>0</v>
      </c>
      <c r="B2442" s="1" t="n">
        <f aca="false">+Rohdaten!B2433</f>
        <v>0</v>
      </c>
      <c r="C2442" s="1" t="n">
        <f aca="false">+Rohdaten!D2433</f>
        <v>0</v>
      </c>
      <c r="D2442" s="1" t="n">
        <f aca="false">+Rohdaten!E2433</f>
        <v>0</v>
      </c>
      <c r="E2442" s="1" t="n">
        <f aca="false">+Rohdaten!F2433</f>
        <v>0</v>
      </c>
      <c r="F2442" s="1" t="n">
        <f aca="false">+Rohdaten!G2433</f>
        <v>0</v>
      </c>
      <c r="G2442" s="1" t="n">
        <f aca="false">+Rohdaten!H2433</f>
        <v>0</v>
      </c>
      <c r="H2442" s="1" t="n">
        <f aca="false">+Rohdaten!I2433</f>
        <v>0</v>
      </c>
      <c r="I2442" s="2" t="n">
        <f aca="false">+Rohdaten!C2433</f>
        <v>0</v>
      </c>
    </row>
    <row r="2443" customFormat="false" ht="12.75" hidden="false" customHeight="false" outlineLevel="0" collapsed="false">
      <c r="A2443" s="1" t="n">
        <f aca="false">+Rohdaten!A2434</f>
        <v>0</v>
      </c>
      <c r="B2443" s="1" t="n">
        <f aca="false">+Rohdaten!B2434</f>
        <v>0</v>
      </c>
      <c r="C2443" s="1" t="n">
        <f aca="false">+Rohdaten!D2434</f>
        <v>0</v>
      </c>
      <c r="D2443" s="1" t="n">
        <f aca="false">+Rohdaten!E2434</f>
        <v>0</v>
      </c>
      <c r="E2443" s="1" t="n">
        <f aca="false">+Rohdaten!F2434</f>
        <v>0</v>
      </c>
      <c r="F2443" s="1" t="n">
        <f aca="false">+Rohdaten!G2434</f>
        <v>0</v>
      </c>
      <c r="G2443" s="1" t="n">
        <f aca="false">+Rohdaten!H2434</f>
        <v>0</v>
      </c>
      <c r="H2443" s="1" t="n">
        <f aca="false">+Rohdaten!I2434</f>
        <v>0</v>
      </c>
      <c r="I2443" s="2" t="n">
        <f aca="false">+Rohdaten!C2434</f>
        <v>0</v>
      </c>
    </row>
    <row r="2444" customFormat="false" ht="12.75" hidden="false" customHeight="false" outlineLevel="0" collapsed="false">
      <c r="A2444" s="1" t="n">
        <f aca="false">+Rohdaten!A2435</f>
        <v>0</v>
      </c>
      <c r="B2444" s="1" t="n">
        <f aca="false">+Rohdaten!B2435</f>
        <v>0</v>
      </c>
      <c r="C2444" s="1" t="n">
        <f aca="false">+Rohdaten!D2435</f>
        <v>0</v>
      </c>
      <c r="D2444" s="1" t="n">
        <f aca="false">+Rohdaten!E2435</f>
        <v>0</v>
      </c>
      <c r="E2444" s="1" t="n">
        <f aca="false">+Rohdaten!F2435</f>
        <v>0</v>
      </c>
      <c r="F2444" s="1" t="n">
        <f aca="false">+Rohdaten!G2435</f>
        <v>0</v>
      </c>
      <c r="G2444" s="1" t="n">
        <f aca="false">+Rohdaten!H2435</f>
        <v>0</v>
      </c>
      <c r="H2444" s="1" t="n">
        <f aca="false">+Rohdaten!I2435</f>
        <v>0</v>
      </c>
      <c r="I2444" s="2" t="n">
        <f aca="false">+Rohdaten!C2435</f>
        <v>0</v>
      </c>
    </row>
    <row r="2445" customFormat="false" ht="12.75" hidden="false" customHeight="false" outlineLevel="0" collapsed="false">
      <c r="A2445" s="1" t="n">
        <f aca="false">+Rohdaten!A2436</f>
        <v>0</v>
      </c>
      <c r="B2445" s="1" t="n">
        <f aca="false">+Rohdaten!B2436</f>
        <v>0</v>
      </c>
      <c r="C2445" s="1" t="n">
        <f aca="false">+Rohdaten!D2436</f>
        <v>0</v>
      </c>
      <c r="D2445" s="1" t="n">
        <f aca="false">+Rohdaten!E2436</f>
        <v>0</v>
      </c>
      <c r="E2445" s="1" t="n">
        <f aca="false">+Rohdaten!F2436</f>
        <v>0</v>
      </c>
      <c r="F2445" s="1" t="n">
        <f aca="false">+Rohdaten!G2436</f>
        <v>0</v>
      </c>
      <c r="G2445" s="1" t="n">
        <f aca="false">+Rohdaten!H2436</f>
        <v>0</v>
      </c>
      <c r="H2445" s="1" t="n">
        <f aca="false">+Rohdaten!I2436</f>
        <v>0</v>
      </c>
      <c r="I2445" s="2" t="n">
        <f aca="false">+Rohdaten!C2436</f>
        <v>0</v>
      </c>
    </row>
    <row r="2446" customFormat="false" ht="12.75" hidden="false" customHeight="false" outlineLevel="0" collapsed="false">
      <c r="A2446" s="1" t="n">
        <f aca="false">+Rohdaten!A2437</f>
        <v>0</v>
      </c>
      <c r="B2446" s="1" t="n">
        <f aca="false">+Rohdaten!B2437</f>
        <v>0</v>
      </c>
      <c r="C2446" s="1" t="n">
        <f aca="false">+Rohdaten!D2437</f>
        <v>0</v>
      </c>
      <c r="D2446" s="1" t="n">
        <f aca="false">+Rohdaten!E2437</f>
        <v>0</v>
      </c>
      <c r="E2446" s="1" t="n">
        <f aca="false">+Rohdaten!F2437</f>
        <v>0</v>
      </c>
      <c r="F2446" s="1" t="n">
        <f aca="false">+Rohdaten!G2437</f>
        <v>0</v>
      </c>
      <c r="G2446" s="1" t="n">
        <f aca="false">+Rohdaten!H2437</f>
        <v>0</v>
      </c>
      <c r="H2446" s="1" t="n">
        <f aca="false">+Rohdaten!I2437</f>
        <v>0</v>
      </c>
      <c r="I2446" s="2" t="n">
        <f aca="false">+Rohdaten!C2437</f>
        <v>0</v>
      </c>
    </row>
    <row r="2447" customFormat="false" ht="12.75" hidden="false" customHeight="false" outlineLevel="0" collapsed="false">
      <c r="A2447" s="1" t="n">
        <f aca="false">+Rohdaten!A2438</f>
        <v>0</v>
      </c>
      <c r="B2447" s="1" t="n">
        <f aca="false">+Rohdaten!B2438</f>
        <v>0</v>
      </c>
      <c r="C2447" s="1" t="n">
        <f aca="false">+Rohdaten!D2438</f>
        <v>0</v>
      </c>
      <c r="D2447" s="1" t="n">
        <f aca="false">+Rohdaten!E2438</f>
        <v>0</v>
      </c>
      <c r="E2447" s="1" t="n">
        <f aca="false">+Rohdaten!F2438</f>
        <v>0</v>
      </c>
      <c r="F2447" s="1" t="n">
        <f aca="false">+Rohdaten!G2438</f>
        <v>0</v>
      </c>
      <c r="G2447" s="1" t="n">
        <f aca="false">+Rohdaten!H2438</f>
        <v>0</v>
      </c>
      <c r="H2447" s="1" t="n">
        <f aca="false">+Rohdaten!I2438</f>
        <v>0</v>
      </c>
      <c r="I2447" s="2" t="n">
        <f aca="false">+Rohdaten!C2438</f>
        <v>0</v>
      </c>
    </row>
    <row r="2448" customFormat="false" ht="12.75" hidden="false" customHeight="false" outlineLevel="0" collapsed="false">
      <c r="A2448" s="1" t="n">
        <f aca="false">+Rohdaten!A2439</f>
        <v>0</v>
      </c>
      <c r="B2448" s="1" t="n">
        <f aca="false">+Rohdaten!B2439</f>
        <v>0</v>
      </c>
      <c r="C2448" s="1" t="n">
        <f aca="false">+Rohdaten!D2439</f>
        <v>0</v>
      </c>
      <c r="D2448" s="1" t="n">
        <f aca="false">+Rohdaten!E2439</f>
        <v>0</v>
      </c>
      <c r="E2448" s="1" t="n">
        <f aca="false">+Rohdaten!F2439</f>
        <v>0</v>
      </c>
      <c r="F2448" s="1" t="n">
        <f aca="false">+Rohdaten!G2439</f>
        <v>0</v>
      </c>
      <c r="G2448" s="1" t="n">
        <f aca="false">+Rohdaten!H2439</f>
        <v>0</v>
      </c>
      <c r="H2448" s="1" t="n">
        <f aca="false">+Rohdaten!I2439</f>
        <v>0</v>
      </c>
      <c r="I2448" s="2" t="n">
        <f aca="false">+Rohdaten!C2439</f>
        <v>0</v>
      </c>
    </row>
    <row r="2449" customFormat="false" ht="12.75" hidden="false" customHeight="false" outlineLevel="0" collapsed="false">
      <c r="A2449" s="1" t="n">
        <f aca="false">+Rohdaten!A2440</f>
        <v>0</v>
      </c>
      <c r="B2449" s="1" t="n">
        <f aca="false">+Rohdaten!B2440</f>
        <v>0</v>
      </c>
      <c r="C2449" s="1" t="n">
        <f aca="false">+Rohdaten!D2440</f>
        <v>0</v>
      </c>
      <c r="D2449" s="1" t="n">
        <f aca="false">+Rohdaten!E2440</f>
        <v>0</v>
      </c>
      <c r="E2449" s="1" t="n">
        <f aca="false">+Rohdaten!F2440</f>
        <v>0</v>
      </c>
      <c r="F2449" s="1" t="n">
        <f aca="false">+Rohdaten!G2440</f>
        <v>0</v>
      </c>
      <c r="G2449" s="1" t="n">
        <f aca="false">+Rohdaten!H2440</f>
        <v>0</v>
      </c>
      <c r="H2449" s="1" t="n">
        <f aca="false">+Rohdaten!I2440</f>
        <v>0</v>
      </c>
      <c r="I2449" s="2" t="n">
        <f aca="false">+Rohdaten!C2440</f>
        <v>0</v>
      </c>
    </row>
    <row r="2450" customFormat="false" ht="12.75" hidden="false" customHeight="false" outlineLevel="0" collapsed="false">
      <c r="A2450" s="1" t="n">
        <f aca="false">+Rohdaten!A2441</f>
        <v>0</v>
      </c>
      <c r="B2450" s="1" t="n">
        <f aca="false">+Rohdaten!B2441</f>
        <v>0</v>
      </c>
      <c r="C2450" s="1" t="n">
        <f aca="false">+Rohdaten!D2441</f>
        <v>0</v>
      </c>
      <c r="D2450" s="1" t="n">
        <f aca="false">+Rohdaten!E2441</f>
        <v>0</v>
      </c>
      <c r="E2450" s="1" t="n">
        <f aca="false">+Rohdaten!F2441</f>
        <v>0</v>
      </c>
      <c r="F2450" s="1" t="n">
        <f aca="false">+Rohdaten!G2441</f>
        <v>0</v>
      </c>
      <c r="G2450" s="1" t="n">
        <f aca="false">+Rohdaten!H2441</f>
        <v>0</v>
      </c>
      <c r="H2450" s="1" t="n">
        <f aca="false">+Rohdaten!I2441</f>
        <v>0</v>
      </c>
      <c r="I2450" s="2" t="n">
        <f aca="false">+Rohdaten!C2441</f>
        <v>0</v>
      </c>
    </row>
    <row r="2451" customFormat="false" ht="12.75" hidden="false" customHeight="false" outlineLevel="0" collapsed="false">
      <c r="A2451" s="1" t="n">
        <f aca="false">+Rohdaten!A2442</f>
        <v>0</v>
      </c>
      <c r="B2451" s="1" t="n">
        <f aca="false">+Rohdaten!B2442</f>
        <v>0</v>
      </c>
      <c r="C2451" s="1" t="n">
        <f aca="false">+Rohdaten!D2442</f>
        <v>0</v>
      </c>
      <c r="D2451" s="1" t="n">
        <f aca="false">+Rohdaten!E2442</f>
        <v>0</v>
      </c>
      <c r="E2451" s="1" t="n">
        <f aca="false">+Rohdaten!F2442</f>
        <v>0</v>
      </c>
      <c r="F2451" s="1" t="n">
        <f aca="false">+Rohdaten!G2442</f>
        <v>0</v>
      </c>
      <c r="G2451" s="1" t="n">
        <f aca="false">+Rohdaten!H2442</f>
        <v>0</v>
      </c>
      <c r="H2451" s="1" t="n">
        <f aca="false">+Rohdaten!I2442</f>
        <v>0</v>
      </c>
      <c r="I2451" s="2" t="n">
        <f aca="false">+Rohdaten!C2442</f>
        <v>0</v>
      </c>
    </row>
    <row r="2452" customFormat="false" ht="12.75" hidden="false" customHeight="false" outlineLevel="0" collapsed="false">
      <c r="A2452" s="1" t="n">
        <f aca="false">+Rohdaten!A2443</f>
        <v>0</v>
      </c>
      <c r="B2452" s="1" t="n">
        <f aca="false">+Rohdaten!B2443</f>
        <v>0</v>
      </c>
      <c r="C2452" s="1" t="n">
        <f aca="false">+Rohdaten!D2443</f>
        <v>0</v>
      </c>
      <c r="D2452" s="1" t="n">
        <f aca="false">+Rohdaten!E2443</f>
        <v>0</v>
      </c>
      <c r="E2452" s="1" t="n">
        <f aca="false">+Rohdaten!F2443</f>
        <v>0</v>
      </c>
      <c r="F2452" s="1" t="n">
        <f aca="false">+Rohdaten!G2443</f>
        <v>0</v>
      </c>
      <c r="G2452" s="1" t="n">
        <f aca="false">+Rohdaten!H2443</f>
        <v>0</v>
      </c>
      <c r="H2452" s="1" t="n">
        <f aca="false">+Rohdaten!I2443</f>
        <v>0</v>
      </c>
      <c r="I2452" s="2" t="n">
        <f aca="false">+Rohdaten!C2443</f>
        <v>0</v>
      </c>
    </row>
    <row r="2453" customFormat="false" ht="12.75" hidden="false" customHeight="false" outlineLevel="0" collapsed="false">
      <c r="A2453" s="1" t="n">
        <f aca="false">+Rohdaten!A2444</f>
        <v>0</v>
      </c>
      <c r="B2453" s="1" t="n">
        <f aca="false">+Rohdaten!B2444</f>
        <v>0</v>
      </c>
      <c r="C2453" s="1" t="n">
        <f aca="false">+Rohdaten!D2444</f>
        <v>0</v>
      </c>
      <c r="D2453" s="1" t="n">
        <f aca="false">+Rohdaten!E2444</f>
        <v>0</v>
      </c>
      <c r="E2453" s="1" t="n">
        <f aca="false">+Rohdaten!F2444</f>
        <v>0</v>
      </c>
      <c r="F2453" s="1" t="n">
        <f aca="false">+Rohdaten!G2444</f>
        <v>0</v>
      </c>
      <c r="G2453" s="1" t="n">
        <f aca="false">+Rohdaten!H2444</f>
        <v>0</v>
      </c>
      <c r="H2453" s="1" t="n">
        <f aca="false">+Rohdaten!I2444</f>
        <v>0</v>
      </c>
      <c r="I2453" s="2" t="n">
        <f aca="false">+Rohdaten!C2444</f>
        <v>0</v>
      </c>
    </row>
    <row r="2454" customFormat="false" ht="12.75" hidden="false" customHeight="false" outlineLevel="0" collapsed="false">
      <c r="A2454" s="1" t="n">
        <f aca="false">+Rohdaten!A2445</f>
        <v>0</v>
      </c>
      <c r="B2454" s="1" t="n">
        <f aca="false">+Rohdaten!B2445</f>
        <v>0</v>
      </c>
      <c r="C2454" s="1" t="n">
        <f aca="false">+Rohdaten!D2445</f>
        <v>0</v>
      </c>
      <c r="D2454" s="1" t="n">
        <f aca="false">+Rohdaten!E2445</f>
        <v>0</v>
      </c>
      <c r="E2454" s="1" t="n">
        <f aca="false">+Rohdaten!F2445</f>
        <v>0</v>
      </c>
      <c r="F2454" s="1" t="n">
        <f aca="false">+Rohdaten!G2445</f>
        <v>0</v>
      </c>
      <c r="G2454" s="1" t="n">
        <f aca="false">+Rohdaten!H2445</f>
        <v>0</v>
      </c>
      <c r="H2454" s="1" t="n">
        <f aca="false">+Rohdaten!I2445</f>
        <v>0</v>
      </c>
      <c r="I2454" s="2" t="n">
        <f aca="false">+Rohdaten!C2445</f>
        <v>0</v>
      </c>
    </row>
    <row r="2455" customFormat="false" ht="12.75" hidden="false" customHeight="false" outlineLevel="0" collapsed="false">
      <c r="A2455" s="1" t="n">
        <f aca="false">+Rohdaten!A2446</f>
        <v>0</v>
      </c>
      <c r="B2455" s="1" t="n">
        <f aca="false">+Rohdaten!B2446</f>
        <v>0</v>
      </c>
      <c r="C2455" s="1" t="n">
        <f aca="false">+Rohdaten!D2446</f>
        <v>0</v>
      </c>
      <c r="D2455" s="1" t="n">
        <f aca="false">+Rohdaten!E2446</f>
        <v>0</v>
      </c>
      <c r="E2455" s="1" t="n">
        <f aca="false">+Rohdaten!F2446</f>
        <v>0</v>
      </c>
      <c r="F2455" s="1" t="n">
        <f aca="false">+Rohdaten!G2446</f>
        <v>0</v>
      </c>
      <c r="G2455" s="1" t="n">
        <f aca="false">+Rohdaten!H2446</f>
        <v>0</v>
      </c>
      <c r="H2455" s="1" t="n">
        <f aca="false">+Rohdaten!I2446</f>
        <v>0</v>
      </c>
      <c r="I2455" s="2" t="n">
        <f aca="false">+Rohdaten!C2446</f>
        <v>0</v>
      </c>
    </row>
    <row r="2456" customFormat="false" ht="12.75" hidden="false" customHeight="false" outlineLevel="0" collapsed="false">
      <c r="A2456" s="1" t="n">
        <f aca="false">+Rohdaten!A2447</f>
        <v>0</v>
      </c>
      <c r="B2456" s="1" t="n">
        <f aca="false">+Rohdaten!B2447</f>
        <v>0</v>
      </c>
      <c r="C2456" s="1" t="n">
        <f aca="false">+Rohdaten!D2447</f>
        <v>0</v>
      </c>
      <c r="D2456" s="1" t="n">
        <f aca="false">+Rohdaten!E2447</f>
        <v>0</v>
      </c>
      <c r="E2456" s="1" t="n">
        <f aca="false">+Rohdaten!F2447</f>
        <v>0</v>
      </c>
      <c r="F2456" s="1" t="n">
        <f aca="false">+Rohdaten!G2447</f>
        <v>0</v>
      </c>
      <c r="G2456" s="1" t="n">
        <f aca="false">+Rohdaten!H2447</f>
        <v>0</v>
      </c>
      <c r="H2456" s="1" t="n">
        <f aca="false">+Rohdaten!I2447</f>
        <v>0</v>
      </c>
      <c r="I2456" s="2" t="n">
        <f aca="false">+Rohdaten!C2447</f>
        <v>0</v>
      </c>
    </row>
    <row r="2457" customFormat="false" ht="12.75" hidden="false" customHeight="false" outlineLevel="0" collapsed="false">
      <c r="A2457" s="1" t="n">
        <f aca="false">+Rohdaten!A2448</f>
        <v>0</v>
      </c>
      <c r="B2457" s="1" t="n">
        <f aca="false">+Rohdaten!B2448</f>
        <v>0</v>
      </c>
      <c r="C2457" s="1" t="n">
        <f aca="false">+Rohdaten!D2448</f>
        <v>0</v>
      </c>
      <c r="D2457" s="1" t="n">
        <f aca="false">+Rohdaten!E2448</f>
        <v>0</v>
      </c>
      <c r="E2457" s="1" t="n">
        <f aca="false">+Rohdaten!F2448</f>
        <v>0</v>
      </c>
      <c r="F2457" s="1" t="n">
        <f aca="false">+Rohdaten!G2448</f>
        <v>0</v>
      </c>
      <c r="G2457" s="1" t="n">
        <f aca="false">+Rohdaten!H2448</f>
        <v>0</v>
      </c>
      <c r="H2457" s="1" t="n">
        <f aca="false">+Rohdaten!I2448</f>
        <v>0</v>
      </c>
      <c r="I2457" s="2" t="n">
        <f aca="false">+Rohdaten!C2448</f>
        <v>0</v>
      </c>
    </row>
    <row r="2458" customFormat="false" ht="12.75" hidden="false" customHeight="false" outlineLevel="0" collapsed="false">
      <c r="A2458" s="1" t="n">
        <f aca="false">+Rohdaten!A2449</f>
        <v>0</v>
      </c>
      <c r="B2458" s="1" t="n">
        <f aca="false">+Rohdaten!B2449</f>
        <v>0</v>
      </c>
      <c r="C2458" s="1" t="n">
        <f aca="false">+Rohdaten!D2449</f>
        <v>0</v>
      </c>
      <c r="D2458" s="1" t="n">
        <f aca="false">+Rohdaten!E2449</f>
        <v>0</v>
      </c>
      <c r="E2458" s="1" t="n">
        <f aca="false">+Rohdaten!F2449</f>
        <v>0</v>
      </c>
      <c r="F2458" s="1" t="n">
        <f aca="false">+Rohdaten!G2449</f>
        <v>0</v>
      </c>
      <c r="G2458" s="1" t="n">
        <f aca="false">+Rohdaten!H2449</f>
        <v>0</v>
      </c>
      <c r="H2458" s="1" t="n">
        <f aca="false">+Rohdaten!I2449</f>
        <v>0</v>
      </c>
      <c r="I2458" s="2" t="n">
        <f aca="false">+Rohdaten!C2449</f>
        <v>0</v>
      </c>
    </row>
    <row r="2459" customFormat="false" ht="12.75" hidden="false" customHeight="false" outlineLevel="0" collapsed="false">
      <c r="A2459" s="1" t="n">
        <f aca="false">+Rohdaten!A2450</f>
        <v>0</v>
      </c>
      <c r="B2459" s="1" t="n">
        <f aca="false">+Rohdaten!B2450</f>
        <v>0</v>
      </c>
      <c r="C2459" s="1" t="n">
        <f aca="false">+Rohdaten!D2450</f>
        <v>0</v>
      </c>
      <c r="D2459" s="1" t="n">
        <f aca="false">+Rohdaten!E2450</f>
        <v>0</v>
      </c>
      <c r="E2459" s="1" t="n">
        <f aca="false">+Rohdaten!F2450</f>
        <v>0</v>
      </c>
      <c r="F2459" s="1" t="n">
        <f aca="false">+Rohdaten!G2450</f>
        <v>0</v>
      </c>
      <c r="G2459" s="1" t="n">
        <f aca="false">+Rohdaten!H2450</f>
        <v>0</v>
      </c>
      <c r="H2459" s="1" t="n">
        <f aca="false">+Rohdaten!I2450</f>
        <v>0</v>
      </c>
      <c r="I2459" s="2" t="n">
        <f aca="false">+Rohdaten!C2450</f>
        <v>0</v>
      </c>
    </row>
    <row r="2460" customFormat="false" ht="12.75" hidden="false" customHeight="false" outlineLevel="0" collapsed="false">
      <c r="A2460" s="1" t="n">
        <f aca="false">+Rohdaten!A2451</f>
        <v>0</v>
      </c>
      <c r="B2460" s="1" t="n">
        <f aca="false">+Rohdaten!B2451</f>
        <v>0</v>
      </c>
      <c r="C2460" s="1" t="n">
        <f aca="false">+Rohdaten!D2451</f>
        <v>0</v>
      </c>
      <c r="D2460" s="1" t="n">
        <f aca="false">+Rohdaten!E2451</f>
        <v>0</v>
      </c>
      <c r="E2460" s="1" t="n">
        <f aca="false">+Rohdaten!F2451</f>
        <v>0</v>
      </c>
      <c r="F2460" s="1" t="n">
        <f aca="false">+Rohdaten!G2451</f>
        <v>0</v>
      </c>
      <c r="G2460" s="1" t="n">
        <f aca="false">+Rohdaten!H2451</f>
        <v>0</v>
      </c>
      <c r="H2460" s="1" t="n">
        <f aca="false">+Rohdaten!I2451</f>
        <v>0</v>
      </c>
      <c r="I2460" s="2" t="n">
        <f aca="false">+Rohdaten!C2451</f>
        <v>0</v>
      </c>
    </row>
    <row r="2461" customFormat="false" ht="12.75" hidden="false" customHeight="false" outlineLevel="0" collapsed="false">
      <c r="A2461" s="1" t="n">
        <f aca="false">+Rohdaten!A2452</f>
        <v>0</v>
      </c>
      <c r="B2461" s="1" t="n">
        <f aca="false">+Rohdaten!B2452</f>
        <v>0</v>
      </c>
      <c r="C2461" s="1" t="n">
        <f aca="false">+Rohdaten!D2452</f>
        <v>0</v>
      </c>
      <c r="D2461" s="1" t="n">
        <f aca="false">+Rohdaten!E2452</f>
        <v>0</v>
      </c>
      <c r="E2461" s="1" t="n">
        <f aca="false">+Rohdaten!F2452</f>
        <v>0</v>
      </c>
      <c r="F2461" s="1" t="n">
        <f aca="false">+Rohdaten!G2452</f>
        <v>0</v>
      </c>
      <c r="G2461" s="1" t="n">
        <f aca="false">+Rohdaten!H2452</f>
        <v>0</v>
      </c>
      <c r="H2461" s="1" t="n">
        <f aca="false">+Rohdaten!I2452</f>
        <v>0</v>
      </c>
      <c r="I2461" s="2" t="n">
        <f aca="false">+Rohdaten!C2452</f>
        <v>0</v>
      </c>
    </row>
    <row r="2462" customFormat="false" ht="12.75" hidden="false" customHeight="false" outlineLevel="0" collapsed="false">
      <c r="A2462" s="1" t="n">
        <f aca="false">+Rohdaten!A2453</f>
        <v>0</v>
      </c>
      <c r="B2462" s="1" t="n">
        <f aca="false">+Rohdaten!B2453</f>
        <v>0</v>
      </c>
      <c r="C2462" s="1" t="n">
        <f aca="false">+Rohdaten!D2453</f>
        <v>0</v>
      </c>
      <c r="D2462" s="1" t="n">
        <f aca="false">+Rohdaten!E2453</f>
        <v>0</v>
      </c>
      <c r="E2462" s="1" t="n">
        <f aca="false">+Rohdaten!F2453</f>
        <v>0</v>
      </c>
      <c r="F2462" s="1" t="n">
        <f aca="false">+Rohdaten!G2453</f>
        <v>0</v>
      </c>
      <c r="G2462" s="1" t="n">
        <f aca="false">+Rohdaten!H2453</f>
        <v>0</v>
      </c>
      <c r="H2462" s="1" t="n">
        <f aca="false">+Rohdaten!I2453</f>
        <v>0</v>
      </c>
      <c r="I2462" s="2" t="n">
        <f aca="false">+Rohdaten!C2453</f>
        <v>0</v>
      </c>
    </row>
    <row r="2463" customFormat="false" ht="12.75" hidden="false" customHeight="false" outlineLevel="0" collapsed="false">
      <c r="A2463" s="1" t="n">
        <f aca="false">+Rohdaten!A2454</f>
        <v>0</v>
      </c>
      <c r="B2463" s="1" t="n">
        <f aca="false">+Rohdaten!B2454</f>
        <v>0</v>
      </c>
      <c r="C2463" s="1" t="n">
        <f aca="false">+Rohdaten!D2454</f>
        <v>0</v>
      </c>
      <c r="D2463" s="1" t="n">
        <f aca="false">+Rohdaten!E2454</f>
        <v>0</v>
      </c>
      <c r="E2463" s="1" t="n">
        <f aca="false">+Rohdaten!F2454</f>
        <v>0</v>
      </c>
      <c r="F2463" s="1" t="n">
        <f aca="false">+Rohdaten!G2454</f>
        <v>0</v>
      </c>
      <c r="G2463" s="1" t="n">
        <f aca="false">+Rohdaten!H2454</f>
        <v>0</v>
      </c>
      <c r="H2463" s="1" t="n">
        <f aca="false">+Rohdaten!I2454</f>
        <v>0</v>
      </c>
      <c r="I2463" s="2" t="n">
        <f aca="false">+Rohdaten!C2454</f>
        <v>0</v>
      </c>
    </row>
    <row r="2464" customFormat="false" ht="12.75" hidden="false" customHeight="false" outlineLevel="0" collapsed="false">
      <c r="A2464" s="1" t="n">
        <f aca="false">+Rohdaten!A2455</f>
        <v>0</v>
      </c>
      <c r="B2464" s="1" t="n">
        <f aca="false">+Rohdaten!B2455</f>
        <v>0</v>
      </c>
      <c r="C2464" s="1" t="n">
        <f aca="false">+Rohdaten!D2455</f>
        <v>0</v>
      </c>
      <c r="D2464" s="1" t="n">
        <f aca="false">+Rohdaten!E2455</f>
        <v>0</v>
      </c>
      <c r="E2464" s="1" t="n">
        <f aca="false">+Rohdaten!F2455</f>
        <v>0</v>
      </c>
      <c r="F2464" s="1" t="n">
        <f aca="false">+Rohdaten!G2455</f>
        <v>0</v>
      </c>
      <c r="G2464" s="1" t="n">
        <f aca="false">+Rohdaten!H2455</f>
        <v>0</v>
      </c>
      <c r="H2464" s="1" t="n">
        <f aca="false">+Rohdaten!I2455</f>
        <v>0</v>
      </c>
      <c r="I2464" s="2" t="n">
        <f aca="false">+Rohdaten!C2455</f>
        <v>0</v>
      </c>
    </row>
    <row r="2465" customFormat="false" ht="12.75" hidden="false" customHeight="false" outlineLevel="0" collapsed="false">
      <c r="A2465" s="1" t="n">
        <f aca="false">+Rohdaten!A2456</f>
        <v>0</v>
      </c>
      <c r="B2465" s="1" t="n">
        <f aca="false">+Rohdaten!B2456</f>
        <v>0</v>
      </c>
      <c r="C2465" s="1" t="n">
        <f aca="false">+Rohdaten!D2456</f>
        <v>0</v>
      </c>
      <c r="D2465" s="1" t="n">
        <f aca="false">+Rohdaten!E2456</f>
        <v>0</v>
      </c>
      <c r="E2465" s="1" t="n">
        <f aca="false">+Rohdaten!F2456</f>
        <v>0</v>
      </c>
      <c r="F2465" s="1" t="n">
        <f aca="false">+Rohdaten!G2456</f>
        <v>0</v>
      </c>
      <c r="G2465" s="1" t="n">
        <f aca="false">+Rohdaten!H2456</f>
        <v>0</v>
      </c>
      <c r="H2465" s="1" t="n">
        <f aca="false">+Rohdaten!I2456</f>
        <v>0</v>
      </c>
      <c r="I2465" s="2" t="n">
        <f aca="false">+Rohdaten!C2456</f>
        <v>0</v>
      </c>
    </row>
    <row r="2466" customFormat="false" ht="12.75" hidden="false" customHeight="false" outlineLevel="0" collapsed="false">
      <c r="A2466" s="1" t="n">
        <f aca="false">+Rohdaten!A2457</f>
        <v>0</v>
      </c>
      <c r="B2466" s="1" t="n">
        <f aca="false">+Rohdaten!B2457</f>
        <v>0</v>
      </c>
      <c r="C2466" s="1" t="n">
        <f aca="false">+Rohdaten!D2457</f>
        <v>0</v>
      </c>
      <c r="D2466" s="1" t="n">
        <f aca="false">+Rohdaten!E2457</f>
        <v>0</v>
      </c>
      <c r="E2466" s="1" t="n">
        <f aca="false">+Rohdaten!F2457</f>
        <v>0</v>
      </c>
      <c r="F2466" s="1" t="n">
        <f aca="false">+Rohdaten!G2457</f>
        <v>0</v>
      </c>
      <c r="G2466" s="1" t="n">
        <f aca="false">+Rohdaten!H2457</f>
        <v>0</v>
      </c>
      <c r="H2466" s="1" t="n">
        <f aca="false">+Rohdaten!I2457</f>
        <v>0</v>
      </c>
      <c r="I2466" s="2" t="n">
        <f aca="false">+Rohdaten!C2457</f>
        <v>0</v>
      </c>
    </row>
    <row r="2467" customFormat="false" ht="12.75" hidden="false" customHeight="false" outlineLevel="0" collapsed="false">
      <c r="A2467" s="1" t="n">
        <f aca="false">+Rohdaten!A2458</f>
        <v>0</v>
      </c>
      <c r="B2467" s="1" t="n">
        <f aca="false">+Rohdaten!B2458</f>
        <v>0</v>
      </c>
      <c r="C2467" s="1" t="n">
        <f aca="false">+Rohdaten!D2458</f>
        <v>0</v>
      </c>
      <c r="D2467" s="1" t="n">
        <f aca="false">+Rohdaten!E2458</f>
        <v>0</v>
      </c>
      <c r="E2467" s="1" t="n">
        <f aca="false">+Rohdaten!F2458</f>
        <v>0</v>
      </c>
      <c r="F2467" s="1" t="n">
        <f aca="false">+Rohdaten!G2458</f>
        <v>0</v>
      </c>
      <c r="G2467" s="1" t="n">
        <f aca="false">+Rohdaten!H2458</f>
        <v>0</v>
      </c>
      <c r="H2467" s="1" t="n">
        <f aca="false">+Rohdaten!I2458</f>
        <v>0</v>
      </c>
      <c r="I2467" s="2" t="n">
        <f aca="false">+Rohdaten!C2458</f>
        <v>0</v>
      </c>
    </row>
    <row r="2468" customFormat="false" ht="12.75" hidden="false" customHeight="false" outlineLevel="0" collapsed="false">
      <c r="A2468" s="1" t="n">
        <f aca="false">+Rohdaten!A2459</f>
        <v>0</v>
      </c>
      <c r="B2468" s="1" t="n">
        <f aca="false">+Rohdaten!B2459</f>
        <v>0</v>
      </c>
      <c r="C2468" s="1" t="n">
        <f aca="false">+Rohdaten!D2459</f>
        <v>0</v>
      </c>
      <c r="D2468" s="1" t="n">
        <f aca="false">+Rohdaten!E2459</f>
        <v>0</v>
      </c>
      <c r="E2468" s="1" t="n">
        <f aca="false">+Rohdaten!F2459</f>
        <v>0</v>
      </c>
      <c r="F2468" s="1" t="n">
        <f aca="false">+Rohdaten!G2459</f>
        <v>0</v>
      </c>
      <c r="G2468" s="1" t="n">
        <f aca="false">+Rohdaten!H2459</f>
        <v>0</v>
      </c>
      <c r="H2468" s="1" t="n">
        <f aca="false">+Rohdaten!I2459</f>
        <v>0</v>
      </c>
      <c r="I2468" s="2" t="n">
        <f aca="false">+Rohdaten!C2459</f>
        <v>0</v>
      </c>
    </row>
    <row r="2469" customFormat="false" ht="12.75" hidden="false" customHeight="false" outlineLevel="0" collapsed="false">
      <c r="A2469" s="1" t="n">
        <f aca="false">+Rohdaten!A2460</f>
        <v>0</v>
      </c>
      <c r="B2469" s="1" t="n">
        <f aca="false">+Rohdaten!B2460</f>
        <v>0</v>
      </c>
      <c r="C2469" s="1" t="n">
        <f aca="false">+Rohdaten!D2460</f>
        <v>0</v>
      </c>
      <c r="D2469" s="1" t="n">
        <f aca="false">+Rohdaten!E2460</f>
        <v>0</v>
      </c>
      <c r="E2469" s="1" t="n">
        <f aca="false">+Rohdaten!F2460</f>
        <v>0</v>
      </c>
      <c r="F2469" s="1" t="n">
        <f aca="false">+Rohdaten!G2460</f>
        <v>0</v>
      </c>
      <c r="G2469" s="1" t="n">
        <f aca="false">+Rohdaten!H2460</f>
        <v>0</v>
      </c>
      <c r="H2469" s="1" t="n">
        <f aca="false">+Rohdaten!I2460</f>
        <v>0</v>
      </c>
      <c r="I2469" s="2" t="n">
        <f aca="false">+Rohdaten!C2460</f>
        <v>0</v>
      </c>
    </row>
    <row r="2470" customFormat="false" ht="12.75" hidden="false" customHeight="false" outlineLevel="0" collapsed="false">
      <c r="A2470" s="1" t="n">
        <f aca="false">+Rohdaten!A2461</f>
        <v>0</v>
      </c>
      <c r="B2470" s="1" t="n">
        <f aca="false">+Rohdaten!B2461</f>
        <v>0</v>
      </c>
      <c r="C2470" s="1" t="n">
        <f aca="false">+Rohdaten!D2461</f>
        <v>0</v>
      </c>
      <c r="D2470" s="1" t="n">
        <f aca="false">+Rohdaten!E2461</f>
        <v>0</v>
      </c>
      <c r="E2470" s="1" t="n">
        <f aca="false">+Rohdaten!F2461</f>
        <v>0</v>
      </c>
      <c r="F2470" s="1" t="n">
        <f aca="false">+Rohdaten!G2461</f>
        <v>0</v>
      </c>
      <c r="G2470" s="1" t="n">
        <f aca="false">+Rohdaten!H2461</f>
        <v>0</v>
      </c>
      <c r="H2470" s="1" t="n">
        <f aca="false">+Rohdaten!I2461</f>
        <v>0</v>
      </c>
      <c r="I2470" s="2" t="n">
        <f aca="false">+Rohdaten!C2461</f>
        <v>0</v>
      </c>
    </row>
    <row r="2471" customFormat="false" ht="12.75" hidden="false" customHeight="false" outlineLevel="0" collapsed="false">
      <c r="A2471" s="1" t="n">
        <f aca="false">+Rohdaten!A2462</f>
        <v>0</v>
      </c>
      <c r="B2471" s="1" t="n">
        <f aca="false">+Rohdaten!B2462</f>
        <v>0</v>
      </c>
      <c r="C2471" s="1" t="n">
        <f aca="false">+Rohdaten!D2462</f>
        <v>0</v>
      </c>
      <c r="D2471" s="1" t="n">
        <f aca="false">+Rohdaten!E2462</f>
        <v>0</v>
      </c>
      <c r="E2471" s="1" t="n">
        <f aca="false">+Rohdaten!F2462</f>
        <v>0</v>
      </c>
      <c r="F2471" s="1" t="n">
        <f aca="false">+Rohdaten!G2462</f>
        <v>0</v>
      </c>
      <c r="G2471" s="1" t="n">
        <f aca="false">+Rohdaten!H2462</f>
        <v>0</v>
      </c>
      <c r="H2471" s="1" t="n">
        <f aca="false">+Rohdaten!I2462</f>
        <v>0</v>
      </c>
      <c r="I2471" s="2" t="n">
        <f aca="false">+Rohdaten!C2462</f>
        <v>0</v>
      </c>
    </row>
    <row r="2472" customFormat="false" ht="12.75" hidden="false" customHeight="false" outlineLevel="0" collapsed="false">
      <c r="A2472" s="1" t="n">
        <f aca="false">+Rohdaten!A2463</f>
        <v>0</v>
      </c>
      <c r="B2472" s="1" t="n">
        <f aca="false">+Rohdaten!B2463</f>
        <v>0</v>
      </c>
      <c r="C2472" s="1" t="n">
        <f aca="false">+Rohdaten!D2463</f>
        <v>0</v>
      </c>
      <c r="D2472" s="1" t="n">
        <f aca="false">+Rohdaten!E2463</f>
        <v>0</v>
      </c>
      <c r="E2472" s="1" t="n">
        <f aca="false">+Rohdaten!F2463</f>
        <v>0</v>
      </c>
      <c r="F2472" s="1" t="n">
        <f aca="false">+Rohdaten!G2463</f>
        <v>0</v>
      </c>
      <c r="G2472" s="1" t="n">
        <f aca="false">+Rohdaten!H2463</f>
        <v>0</v>
      </c>
      <c r="H2472" s="1" t="n">
        <f aca="false">+Rohdaten!I2463</f>
        <v>0</v>
      </c>
      <c r="I2472" s="2" t="n">
        <f aca="false">+Rohdaten!C2463</f>
        <v>0</v>
      </c>
    </row>
    <row r="2473" customFormat="false" ht="12.75" hidden="false" customHeight="false" outlineLevel="0" collapsed="false">
      <c r="A2473" s="1" t="n">
        <f aca="false">+Rohdaten!A2464</f>
        <v>0</v>
      </c>
      <c r="B2473" s="1" t="n">
        <f aca="false">+Rohdaten!B2464</f>
        <v>0</v>
      </c>
      <c r="C2473" s="1" t="n">
        <f aca="false">+Rohdaten!D2464</f>
        <v>0</v>
      </c>
      <c r="D2473" s="1" t="n">
        <f aca="false">+Rohdaten!E2464</f>
        <v>0</v>
      </c>
      <c r="E2473" s="1" t="n">
        <f aca="false">+Rohdaten!F2464</f>
        <v>0</v>
      </c>
      <c r="F2473" s="1" t="n">
        <f aca="false">+Rohdaten!G2464</f>
        <v>0</v>
      </c>
      <c r="G2473" s="1" t="n">
        <f aca="false">+Rohdaten!H2464</f>
        <v>0</v>
      </c>
      <c r="H2473" s="1" t="n">
        <f aca="false">+Rohdaten!I2464</f>
        <v>0</v>
      </c>
      <c r="I2473" s="2" t="n">
        <f aca="false">+Rohdaten!C2464</f>
        <v>0</v>
      </c>
    </row>
    <row r="2474" customFormat="false" ht="12.75" hidden="false" customHeight="false" outlineLevel="0" collapsed="false">
      <c r="A2474" s="1" t="n">
        <f aca="false">+Rohdaten!A2465</f>
        <v>0</v>
      </c>
      <c r="B2474" s="1" t="n">
        <f aca="false">+Rohdaten!B2465</f>
        <v>0</v>
      </c>
      <c r="C2474" s="1" t="n">
        <f aca="false">+Rohdaten!D2465</f>
        <v>0</v>
      </c>
      <c r="D2474" s="1" t="n">
        <f aca="false">+Rohdaten!E2465</f>
        <v>0</v>
      </c>
      <c r="E2474" s="1" t="n">
        <f aca="false">+Rohdaten!F2465</f>
        <v>0</v>
      </c>
      <c r="F2474" s="1" t="n">
        <f aca="false">+Rohdaten!G2465</f>
        <v>0</v>
      </c>
      <c r="G2474" s="1" t="n">
        <f aca="false">+Rohdaten!H2465</f>
        <v>0</v>
      </c>
      <c r="H2474" s="1" t="n">
        <f aca="false">+Rohdaten!I2465</f>
        <v>0</v>
      </c>
      <c r="I2474" s="2" t="n">
        <f aca="false">+Rohdaten!C2465</f>
        <v>0</v>
      </c>
    </row>
    <row r="2475" customFormat="false" ht="12.75" hidden="false" customHeight="false" outlineLevel="0" collapsed="false">
      <c r="A2475" s="1" t="n">
        <f aca="false">+Rohdaten!A2466</f>
        <v>0</v>
      </c>
      <c r="B2475" s="1" t="n">
        <f aca="false">+Rohdaten!B2466</f>
        <v>0</v>
      </c>
      <c r="C2475" s="1" t="n">
        <f aca="false">+Rohdaten!D2466</f>
        <v>0</v>
      </c>
      <c r="D2475" s="1" t="n">
        <f aca="false">+Rohdaten!E2466</f>
        <v>0</v>
      </c>
      <c r="E2475" s="1" t="n">
        <f aca="false">+Rohdaten!F2466</f>
        <v>0</v>
      </c>
      <c r="F2475" s="1" t="n">
        <f aca="false">+Rohdaten!G2466</f>
        <v>0</v>
      </c>
      <c r="G2475" s="1" t="n">
        <f aca="false">+Rohdaten!H2466</f>
        <v>0</v>
      </c>
      <c r="H2475" s="1" t="n">
        <f aca="false">+Rohdaten!I2466</f>
        <v>0</v>
      </c>
      <c r="I2475" s="2" t="n">
        <f aca="false">+Rohdaten!C2466</f>
        <v>0</v>
      </c>
    </row>
    <row r="2476" customFormat="false" ht="12.75" hidden="false" customHeight="false" outlineLevel="0" collapsed="false">
      <c r="A2476" s="1" t="n">
        <f aca="false">+Rohdaten!A2467</f>
        <v>0</v>
      </c>
      <c r="B2476" s="1" t="n">
        <f aca="false">+Rohdaten!B2467</f>
        <v>0</v>
      </c>
      <c r="C2476" s="1" t="n">
        <f aca="false">+Rohdaten!D2467</f>
        <v>0</v>
      </c>
      <c r="D2476" s="1" t="n">
        <f aca="false">+Rohdaten!E2467</f>
        <v>0</v>
      </c>
      <c r="E2476" s="1" t="n">
        <f aca="false">+Rohdaten!F2467</f>
        <v>0</v>
      </c>
      <c r="F2476" s="1" t="n">
        <f aca="false">+Rohdaten!G2467</f>
        <v>0</v>
      </c>
      <c r="G2476" s="1" t="n">
        <f aca="false">+Rohdaten!H2467</f>
        <v>0</v>
      </c>
      <c r="H2476" s="1" t="n">
        <f aca="false">+Rohdaten!I2467</f>
        <v>0</v>
      </c>
      <c r="I2476" s="2" t="n">
        <f aca="false">+Rohdaten!C2467</f>
        <v>0</v>
      </c>
    </row>
    <row r="2477" customFormat="false" ht="12.75" hidden="false" customHeight="false" outlineLevel="0" collapsed="false">
      <c r="A2477" s="1" t="n">
        <f aca="false">+Rohdaten!A2468</f>
        <v>0</v>
      </c>
      <c r="B2477" s="1" t="n">
        <f aca="false">+Rohdaten!B2468</f>
        <v>0</v>
      </c>
      <c r="C2477" s="1" t="n">
        <f aca="false">+Rohdaten!D2468</f>
        <v>0</v>
      </c>
      <c r="D2477" s="1" t="n">
        <f aca="false">+Rohdaten!E2468</f>
        <v>0</v>
      </c>
      <c r="E2477" s="1" t="n">
        <f aca="false">+Rohdaten!F2468</f>
        <v>0</v>
      </c>
      <c r="F2477" s="1" t="n">
        <f aca="false">+Rohdaten!G2468</f>
        <v>0</v>
      </c>
      <c r="G2477" s="1" t="n">
        <f aca="false">+Rohdaten!H2468</f>
        <v>0</v>
      </c>
      <c r="H2477" s="1" t="n">
        <f aca="false">+Rohdaten!I2468</f>
        <v>0</v>
      </c>
      <c r="I2477" s="2" t="n">
        <f aca="false">+Rohdaten!C2468</f>
        <v>0</v>
      </c>
    </row>
    <row r="2478" customFormat="false" ht="12.75" hidden="false" customHeight="false" outlineLevel="0" collapsed="false">
      <c r="A2478" s="1" t="n">
        <f aca="false">+Rohdaten!A2469</f>
        <v>0</v>
      </c>
      <c r="B2478" s="1" t="n">
        <f aca="false">+Rohdaten!B2469</f>
        <v>0</v>
      </c>
      <c r="C2478" s="1" t="n">
        <f aca="false">+Rohdaten!D2469</f>
        <v>0</v>
      </c>
      <c r="D2478" s="1" t="n">
        <f aca="false">+Rohdaten!E2469</f>
        <v>0</v>
      </c>
      <c r="E2478" s="1" t="n">
        <f aca="false">+Rohdaten!F2469</f>
        <v>0</v>
      </c>
      <c r="F2478" s="1" t="n">
        <f aca="false">+Rohdaten!G2469</f>
        <v>0</v>
      </c>
      <c r="G2478" s="1" t="n">
        <f aca="false">+Rohdaten!H2469</f>
        <v>0</v>
      </c>
      <c r="H2478" s="1" t="n">
        <f aca="false">+Rohdaten!I2469</f>
        <v>0</v>
      </c>
      <c r="I2478" s="2" t="n">
        <f aca="false">+Rohdaten!C2469</f>
        <v>0</v>
      </c>
    </row>
    <row r="2479" customFormat="false" ht="12.75" hidden="false" customHeight="false" outlineLevel="0" collapsed="false">
      <c r="A2479" s="1" t="n">
        <f aca="false">+Rohdaten!A2470</f>
        <v>0</v>
      </c>
      <c r="B2479" s="1" t="n">
        <f aca="false">+Rohdaten!B2470</f>
        <v>0</v>
      </c>
      <c r="C2479" s="1" t="n">
        <f aca="false">+Rohdaten!D2470</f>
        <v>0</v>
      </c>
      <c r="D2479" s="1" t="n">
        <f aca="false">+Rohdaten!E2470</f>
        <v>0</v>
      </c>
      <c r="E2479" s="1" t="n">
        <f aca="false">+Rohdaten!F2470</f>
        <v>0</v>
      </c>
      <c r="F2479" s="1" t="n">
        <f aca="false">+Rohdaten!G2470</f>
        <v>0</v>
      </c>
      <c r="G2479" s="1" t="n">
        <f aca="false">+Rohdaten!H2470</f>
        <v>0</v>
      </c>
      <c r="H2479" s="1" t="n">
        <f aca="false">+Rohdaten!I2470</f>
        <v>0</v>
      </c>
      <c r="I2479" s="2" t="n">
        <f aca="false">+Rohdaten!C2470</f>
        <v>0</v>
      </c>
    </row>
    <row r="2480" customFormat="false" ht="12.75" hidden="false" customHeight="false" outlineLevel="0" collapsed="false">
      <c r="A2480" s="1" t="n">
        <f aca="false">+Rohdaten!A2471</f>
        <v>0</v>
      </c>
      <c r="B2480" s="1" t="n">
        <f aca="false">+Rohdaten!B2471</f>
        <v>0</v>
      </c>
      <c r="C2480" s="1" t="n">
        <f aca="false">+Rohdaten!D2471</f>
        <v>0</v>
      </c>
      <c r="D2480" s="1" t="n">
        <f aca="false">+Rohdaten!E2471</f>
        <v>0</v>
      </c>
      <c r="E2480" s="1" t="n">
        <f aca="false">+Rohdaten!F2471</f>
        <v>0</v>
      </c>
      <c r="F2480" s="1" t="n">
        <f aca="false">+Rohdaten!G2471</f>
        <v>0</v>
      </c>
      <c r="G2480" s="1" t="n">
        <f aca="false">+Rohdaten!H2471</f>
        <v>0</v>
      </c>
      <c r="H2480" s="1" t="n">
        <f aca="false">+Rohdaten!I2471</f>
        <v>0</v>
      </c>
      <c r="I2480" s="2" t="n">
        <f aca="false">+Rohdaten!C2471</f>
        <v>0</v>
      </c>
    </row>
    <row r="2481" customFormat="false" ht="12.75" hidden="false" customHeight="false" outlineLevel="0" collapsed="false">
      <c r="A2481" s="1" t="n">
        <f aca="false">+Rohdaten!A2472</f>
        <v>0</v>
      </c>
      <c r="B2481" s="1" t="n">
        <f aca="false">+Rohdaten!B2472</f>
        <v>0</v>
      </c>
      <c r="C2481" s="1" t="n">
        <f aca="false">+Rohdaten!D2472</f>
        <v>0</v>
      </c>
      <c r="D2481" s="1" t="n">
        <f aca="false">+Rohdaten!E2472</f>
        <v>0</v>
      </c>
      <c r="E2481" s="1" t="n">
        <f aca="false">+Rohdaten!F2472</f>
        <v>0</v>
      </c>
      <c r="F2481" s="1" t="n">
        <f aca="false">+Rohdaten!G2472</f>
        <v>0</v>
      </c>
      <c r="G2481" s="1" t="n">
        <f aca="false">+Rohdaten!H2472</f>
        <v>0</v>
      </c>
      <c r="H2481" s="1" t="n">
        <f aca="false">+Rohdaten!I2472</f>
        <v>0</v>
      </c>
      <c r="I2481" s="2" t="n">
        <f aca="false">+Rohdaten!C2472</f>
        <v>0</v>
      </c>
    </row>
    <row r="2482" customFormat="false" ht="12.75" hidden="false" customHeight="false" outlineLevel="0" collapsed="false">
      <c r="A2482" s="1" t="n">
        <f aca="false">+Rohdaten!A2473</f>
        <v>0</v>
      </c>
      <c r="B2482" s="1" t="n">
        <f aca="false">+Rohdaten!B2473</f>
        <v>0</v>
      </c>
      <c r="C2482" s="1" t="n">
        <f aca="false">+Rohdaten!D2473</f>
        <v>0</v>
      </c>
      <c r="D2482" s="1" t="n">
        <f aca="false">+Rohdaten!E2473</f>
        <v>0</v>
      </c>
      <c r="E2482" s="1" t="n">
        <f aca="false">+Rohdaten!F2473</f>
        <v>0</v>
      </c>
      <c r="F2482" s="1" t="n">
        <f aca="false">+Rohdaten!G2473</f>
        <v>0</v>
      </c>
      <c r="G2482" s="1" t="n">
        <f aca="false">+Rohdaten!H2473</f>
        <v>0</v>
      </c>
      <c r="H2482" s="1" t="n">
        <f aca="false">+Rohdaten!I2473</f>
        <v>0</v>
      </c>
      <c r="I2482" s="2" t="n">
        <f aca="false">+Rohdaten!C2473</f>
        <v>0</v>
      </c>
    </row>
    <row r="2483" customFormat="false" ht="12.75" hidden="false" customHeight="false" outlineLevel="0" collapsed="false">
      <c r="A2483" s="1" t="n">
        <f aca="false">+Rohdaten!A2474</f>
        <v>0</v>
      </c>
      <c r="B2483" s="1" t="n">
        <f aca="false">+Rohdaten!B2474</f>
        <v>0</v>
      </c>
      <c r="C2483" s="1" t="n">
        <f aca="false">+Rohdaten!D2474</f>
        <v>0</v>
      </c>
      <c r="D2483" s="1" t="n">
        <f aca="false">+Rohdaten!E2474</f>
        <v>0</v>
      </c>
      <c r="E2483" s="1" t="n">
        <f aca="false">+Rohdaten!F2474</f>
        <v>0</v>
      </c>
      <c r="F2483" s="1" t="n">
        <f aca="false">+Rohdaten!G2474</f>
        <v>0</v>
      </c>
      <c r="G2483" s="1" t="n">
        <f aca="false">+Rohdaten!H2474</f>
        <v>0</v>
      </c>
      <c r="H2483" s="1" t="n">
        <f aca="false">+Rohdaten!I2474</f>
        <v>0</v>
      </c>
      <c r="I2483" s="2" t="n">
        <f aca="false">+Rohdaten!C2474</f>
        <v>0</v>
      </c>
    </row>
    <row r="2484" customFormat="false" ht="12.75" hidden="false" customHeight="false" outlineLevel="0" collapsed="false">
      <c r="A2484" s="1" t="n">
        <f aca="false">+Rohdaten!A2475</f>
        <v>0</v>
      </c>
      <c r="B2484" s="1" t="n">
        <f aca="false">+Rohdaten!B2475</f>
        <v>0</v>
      </c>
      <c r="C2484" s="1" t="n">
        <f aca="false">+Rohdaten!D2475</f>
        <v>0</v>
      </c>
      <c r="D2484" s="1" t="n">
        <f aca="false">+Rohdaten!E2475</f>
        <v>0</v>
      </c>
      <c r="E2484" s="1" t="n">
        <f aca="false">+Rohdaten!F2475</f>
        <v>0</v>
      </c>
      <c r="F2484" s="1" t="n">
        <f aca="false">+Rohdaten!G2475</f>
        <v>0</v>
      </c>
      <c r="G2484" s="1" t="n">
        <f aca="false">+Rohdaten!H2475</f>
        <v>0</v>
      </c>
      <c r="H2484" s="1" t="n">
        <f aca="false">+Rohdaten!I2475</f>
        <v>0</v>
      </c>
      <c r="I2484" s="2" t="n">
        <f aca="false">+Rohdaten!C2475</f>
        <v>0</v>
      </c>
    </row>
    <row r="2485" customFormat="false" ht="12.75" hidden="false" customHeight="false" outlineLevel="0" collapsed="false">
      <c r="A2485" s="1" t="n">
        <f aca="false">+Rohdaten!A2476</f>
        <v>0</v>
      </c>
      <c r="B2485" s="1" t="n">
        <f aca="false">+Rohdaten!B2476</f>
        <v>0</v>
      </c>
      <c r="C2485" s="1" t="n">
        <f aca="false">+Rohdaten!D2476</f>
        <v>0</v>
      </c>
      <c r="D2485" s="1" t="n">
        <f aca="false">+Rohdaten!E2476</f>
        <v>0</v>
      </c>
      <c r="E2485" s="1" t="n">
        <f aca="false">+Rohdaten!F2476</f>
        <v>0</v>
      </c>
      <c r="F2485" s="1" t="n">
        <f aca="false">+Rohdaten!G2476</f>
        <v>0</v>
      </c>
      <c r="G2485" s="1" t="n">
        <f aca="false">+Rohdaten!H2476</f>
        <v>0</v>
      </c>
      <c r="H2485" s="1" t="n">
        <f aca="false">+Rohdaten!I2476</f>
        <v>0</v>
      </c>
      <c r="I2485" s="2" t="n">
        <f aca="false">+Rohdaten!C2476</f>
        <v>0</v>
      </c>
    </row>
    <row r="2486" customFormat="false" ht="12.75" hidden="false" customHeight="false" outlineLevel="0" collapsed="false">
      <c r="A2486" s="1" t="n">
        <f aca="false">+Rohdaten!A2477</f>
        <v>0</v>
      </c>
      <c r="B2486" s="1" t="n">
        <f aca="false">+Rohdaten!B2477</f>
        <v>0</v>
      </c>
      <c r="C2486" s="1" t="n">
        <f aca="false">+Rohdaten!D2477</f>
        <v>0</v>
      </c>
      <c r="D2486" s="1" t="n">
        <f aca="false">+Rohdaten!E2477</f>
        <v>0</v>
      </c>
      <c r="E2486" s="1" t="n">
        <f aca="false">+Rohdaten!F2477</f>
        <v>0</v>
      </c>
      <c r="F2486" s="1" t="n">
        <f aca="false">+Rohdaten!G2477</f>
        <v>0</v>
      </c>
      <c r="G2486" s="1" t="n">
        <f aca="false">+Rohdaten!H2477</f>
        <v>0</v>
      </c>
      <c r="H2486" s="1" t="n">
        <f aca="false">+Rohdaten!I2477</f>
        <v>0</v>
      </c>
      <c r="I2486" s="2" t="n">
        <f aca="false">+Rohdaten!C2477</f>
        <v>0</v>
      </c>
    </row>
    <row r="2487" customFormat="false" ht="12.75" hidden="false" customHeight="false" outlineLevel="0" collapsed="false">
      <c r="A2487" s="1" t="n">
        <f aca="false">+Rohdaten!A2478</f>
        <v>0</v>
      </c>
      <c r="B2487" s="1" t="n">
        <f aca="false">+Rohdaten!B2478</f>
        <v>0</v>
      </c>
      <c r="C2487" s="1" t="n">
        <f aca="false">+Rohdaten!D2478</f>
        <v>0</v>
      </c>
      <c r="D2487" s="1" t="n">
        <f aca="false">+Rohdaten!E2478</f>
        <v>0</v>
      </c>
      <c r="E2487" s="1" t="n">
        <f aca="false">+Rohdaten!F2478</f>
        <v>0</v>
      </c>
      <c r="F2487" s="1" t="n">
        <f aca="false">+Rohdaten!G2478</f>
        <v>0</v>
      </c>
      <c r="G2487" s="1" t="n">
        <f aca="false">+Rohdaten!H2478</f>
        <v>0</v>
      </c>
      <c r="H2487" s="1" t="n">
        <f aca="false">+Rohdaten!I2478</f>
        <v>0</v>
      </c>
      <c r="I2487" s="2" t="n">
        <f aca="false">+Rohdaten!C2478</f>
        <v>0</v>
      </c>
    </row>
    <row r="2488" customFormat="false" ht="12.75" hidden="false" customHeight="false" outlineLevel="0" collapsed="false">
      <c r="A2488" s="1" t="n">
        <f aca="false">+Rohdaten!A2479</f>
        <v>0</v>
      </c>
      <c r="B2488" s="1" t="n">
        <f aca="false">+Rohdaten!B2479</f>
        <v>0</v>
      </c>
      <c r="C2488" s="1" t="n">
        <f aca="false">+Rohdaten!D2479</f>
        <v>0</v>
      </c>
      <c r="D2488" s="1" t="n">
        <f aca="false">+Rohdaten!E2479</f>
        <v>0</v>
      </c>
      <c r="E2488" s="1" t="n">
        <f aca="false">+Rohdaten!F2479</f>
        <v>0</v>
      </c>
      <c r="F2488" s="1" t="n">
        <f aca="false">+Rohdaten!G2479</f>
        <v>0</v>
      </c>
      <c r="G2488" s="1" t="n">
        <f aca="false">+Rohdaten!H2479</f>
        <v>0</v>
      </c>
      <c r="H2488" s="1" t="n">
        <f aca="false">+Rohdaten!I2479</f>
        <v>0</v>
      </c>
      <c r="I2488" s="2" t="n">
        <f aca="false">+Rohdaten!C2479</f>
        <v>0</v>
      </c>
    </row>
    <row r="2489" customFormat="false" ht="12.75" hidden="false" customHeight="false" outlineLevel="0" collapsed="false">
      <c r="A2489" s="1" t="n">
        <f aca="false">+Rohdaten!A2480</f>
        <v>0</v>
      </c>
      <c r="B2489" s="1" t="n">
        <f aca="false">+Rohdaten!B2480</f>
        <v>0</v>
      </c>
      <c r="C2489" s="1" t="n">
        <f aca="false">+Rohdaten!D2480</f>
        <v>0</v>
      </c>
      <c r="D2489" s="1" t="n">
        <f aca="false">+Rohdaten!E2480</f>
        <v>0</v>
      </c>
      <c r="E2489" s="1" t="n">
        <f aca="false">+Rohdaten!F2480</f>
        <v>0</v>
      </c>
      <c r="F2489" s="1" t="n">
        <f aca="false">+Rohdaten!G2480</f>
        <v>0</v>
      </c>
      <c r="G2489" s="1" t="n">
        <f aca="false">+Rohdaten!H2480</f>
        <v>0</v>
      </c>
      <c r="H2489" s="1" t="n">
        <f aca="false">+Rohdaten!I2480</f>
        <v>0</v>
      </c>
      <c r="I2489" s="2" t="n">
        <f aca="false">+Rohdaten!C2480</f>
        <v>0</v>
      </c>
    </row>
    <row r="2490" customFormat="false" ht="12.75" hidden="false" customHeight="false" outlineLevel="0" collapsed="false">
      <c r="A2490" s="1" t="n">
        <f aca="false">+Rohdaten!A2481</f>
        <v>0</v>
      </c>
      <c r="B2490" s="1" t="n">
        <f aca="false">+Rohdaten!B2481</f>
        <v>0</v>
      </c>
      <c r="C2490" s="1" t="n">
        <f aca="false">+Rohdaten!D2481</f>
        <v>0</v>
      </c>
      <c r="D2490" s="1" t="n">
        <f aca="false">+Rohdaten!E2481</f>
        <v>0</v>
      </c>
      <c r="E2490" s="1" t="n">
        <f aca="false">+Rohdaten!F2481</f>
        <v>0</v>
      </c>
      <c r="F2490" s="1" t="n">
        <f aca="false">+Rohdaten!G2481</f>
        <v>0</v>
      </c>
      <c r="G2490" s="1" t="n">
        <f aca="false">+Rohdaten!H2481</f>
        <v>0</v>
      </c>
      <c r="H2490" s="1" t="n">
        <f aca="false">+Rohdaten!I2481</f>
        <v>0</v>
      </c>
      <c r="I2490" s="2" t="n">
        <f aca="false">+Rohdaten!C2481</f>
        <v>0</v>
      </c>
    </row>
    <row r="2491" customFormat="false" ht="12.75" hidden="false" customHeight="false" outlineLevel="0" collapsed="false">
      <c r="A2491" s="1" t="n">
        <f aca="false">+Rohdaten!A2482</f>
        <v>0</v>
      </c>
      <c r="B2491" s="1" t="n">
        <f aca="false">+Rohdaten!B2482</f>
        <v>0</v>
      </c>
      <c r="C2491" s="1" t="n">
        <f aca="false">+Rohdaten!D2482</f>
        <v>0</v>
      </c>
      <c r="D2491" s="1" t="n">
        <f aca="false">+Rohdaten!E2482</f>
        <v>0</v>
      </c>
      <c r="E2491" s="1" t="n">
        <f aca="false">+Rohdaten!F2482</f>
        <v>0</v>
      </c>
      <c r="F2491" s="1" t="n">
        <f aca="false">+Rohdaten!G2482</f>
        <v>0</v>
      </c>
      <c r="G2491" s="1" t="n">
        <f aca="false">+Rohdaten!H2482</f>
        <v>0</v>
      </c>
      <c r="H2491" s="1" t="n">
        <f aca="false">+Rohdaten!I2482</f>
        <v>0</v>
      </c>
      <c r="I2491" s="2" t="n">
        <f aca="false">+Rohdaten!C2482</f>
        <v>0</v>
      </c>
    </row>
    <row r="2492" customFormat="false" ht="12.75" hidden="false" customHeight="false" outlineLevel="0" collapsed="false">
      <c r="A2492" s="1" t="n">
        <f aca="false">+Rohdaten!A2483</f>
        <v>0</v>
      </c>
      <c r="B2492" s="1" t="n">
        <f aca="false">+Rohdaten!B2483</f>
        <v>0</v>
      </c>
      <c r="C2492" s="1" t="n">
        <f aca="false">+Rohdaten!D2483</f>
        <v>0</v>
      </c>
      <c r="D2492" s="1" t="n">
        <f aca="false">+Rohdaten!E2483</f>
        <v>0</v>
      </c>
      <c r="E2492" s="1" t="n">
        <f aca="false">+Rohdaten!F2483</f>
        <v>0</v>
      </c>
      <c r="F2492" s="1" t="n">
        <f aca="false">+Rohdaten!G2483</f>
        <v>0</v>
      </c>
      <c r="G2492" s="1" t="n">
        <f aca="false">+Rohdaten!H2483</f>
        <v>0</v>
      </c>
      <c r="H2492" s="1" t="n">
        <f aca="false">+Rohdaten!I2483</f>
        <v>0</v>
      </c>
      <c r="I2492" s="2" t="n">
        <f aca="false">+Rohdaten!C2483</f>
        <v>0</v>
      </c>
    </row>
    <row r="2493" customFormat="false" ht="12.75" hidden="false" customHeight="false" outlineLevel="0" collapsed="false">
      <c r="A2493" s="1" t="n">
        <f aca="false">+Rohdaten!A2484</f>
        <v>0</v>
      </c>
      <c r="B2493" s="1" t="n">
        <f aca="false">+Rohdaten!B2484</f>
        <v>0</v>
      </c>
      <c r="C2493" s="1" t="n">
        <f aca="false">+Rohdaten!D2484</f>
        <v>0</v>
      </c>
      <c r="D2493" s="1" t="n">
        <f aca="false">+Rohdaten!E2484</f>
        <v>0</v>
      </c>
      <c r="E2493" s="1" t="n">
        <f aca="false">+Rohdaten!F2484</f>
        <v>0</v>
      </c>
      <c r="F2493" s="1" t="n">
        <f aca="false">+Rohdaten!G2484</f>
        <v>0</v>
      </c>
      <c r="G2493" s="1" t="n">
        <f aca="false">+Rohdaten!H2484</f>
        <v>0</v>
      </c>
      <c r="H2493" s="1" t="n">
        <f aca="false">+Rohdaten!I2484</f>
        <v>0</v>
      </c>
      <c r="I2493" s="2" t="n">
        <f aca="false">+Rohdaten!C2484</f>
        <v>0</v>
      </c>
    </row>
    <row r="2494" customFormat="false" ht="12.75" hidden="false" customHeight="false" outlineLevel="0" collapsed="false">
      <c r="A2494" s="1" t="n">
        <f aca="false">+Rohdaten!A2485</f>
        <v>0</v>
      </c>
      <c r="B2494" s="1" t="n">
        <f aca="false">+Rohdaten!B2485</f>
        <v>0</v>
      </c>
      <c r="C2494" s="1" t="n">
        <f aca="false">+Rohdaten!D2485</f>
        <v>0</v>
      </c>
      <c r="D2494" s="1" t="n">
        <f aca="false">+Rohdaten!E2485</f>
        <v>0</v>
      </c>
      <c r="E2494" s="1" t="n">
        <f aca="false">+Rohdaten!F2485</f>
        <v>0</v>
      </c>
      <c r="F2494" s="1" t="n">
        <f aca="false">+Rohdaten!G2485</f>
        <v>0</v>
      </c>
      <c r="G2494" s="1" t="n">
        <f aca="false">+Rohdaten!H2485</f>
        <v>0</v>
      </c>
      <c r="H2494" s="1" t="n">
        <f aca="false">+Rohdaten!I2485</f>
        <v>0</v>
      </c>
      <c r="I2494" s="2" t="n">
        <f aca="false">+Rohdaten!C2485</f>
        <v>0</v>
      </c>
    </row>
    <row r="2495" customFormat="false" ht="12.75" hidden="false" customHeight="false" outlineLevel="0" collapsed="false">
      <c r="A2495" s="1" t="n">
        <f aca="false">+Rohdaten!A2486</f>
        <v>0</v>
      </c>
      <c r="B2495" s="1" t="n">
        <f aca="false">+Rohdaten!B2486</f>
        <v>0</v>
      </c>
      <c r="C2495" s="1" t="n">
        <f aca="false">+Rohdaten!D2486</f>
        <v>0</v>
      </c>
      <c r="D2495" s="1" t="n">
        <f aca="false">+Rohdaten!E2486</f>
        <v>0</v>
      </c>
      <c r="E2495" s="1" t="n">
        <f aca="false">+Rohdaten!F2486</f>
        <v>0</v>
      </c>
      <c r="F2495" s="1" t="n">
        <f aca="false">+Rohdaten!G2486</f>
        <v>0</v>
      </c>
      <c r="G2495" s="1" t="n">
        <f aca="false">+Rohdaten!H2486</f>
        <v>0</v>
      </c>
      <c r="H2495" s="1" t="n">
        <f aca="false">+Rohdaten!I2486</f>
        <v>0</v>
      </c>
      <c r="I2495" s="2" t="n">
        <f aca="false">+Rohdaten!C2486</f>
        <v>0</v>
      </c>
    </row>
    <row r="2496" customFormat="false" ht="12.75" hidden="false" customHeight="false" outlineLevel="0" collapsed="false">
      <c r="A2496" s="1" t="n">
        <f aca="false">+Rohdaten!A2487</f>
        <v>0</v>
      </c>
      <c r="B2496" s="1" t="n">
        <f aca="false">+Rohdaten!B2487</f>
        <v>0</v>
      </c>
      <c r="C2496" s="1" t="n">
        <f aca="false">+Rohdaten!D2487</f>
        <v>0</v>
      </c>
      <c r="D2496" s="1" t="n">
        <f aca="false">+Rohdaten!E2487</f>
        <v>0</v>
      </c>
      <c r="E2496" s="1" t="n">
        <f aca="false">+Rohdaten!F2487</f>
        <v>0</v>
      </c>
      <c r="F2496" s="1" t="n">
        <f aca="false">+Rohdaten!G2487</f>
        <v>0</v>
      </c>
      <c r="G2496" s="1" t="n">
        <f aca="false">+Rohdaten!H2487</f>
        <v>0</v>
      </c>
      <c r="H2496" s="1" t="n">
        <f aca="false">+Rohdaten!I2487</f>
        <v>0</v>
      </c>
      <c r="I2496" s="2" t="n">
        <f aca="false">+Rohdaten!C2487</f>
        <v>0</v>
      </c>
    </row>
    <row r="2497" customFormat="false" ht="12.75" hidden="false" customHeight="false" outlineLevel="0" collapsed="false">
      <c r="A2497" s="1" t="n">
        <f aca="false">+Rohdaten!A2488</f>
        <v>0</v>
      </c>
      <c r="B2497" s="1" t="n">
        <f aca="false">+Rohdaten!B2488</f>
        <v>0</v>
      </c>
      <c r="C2497" s="1" t="n">
        <f aca="false">+Rohdaten!D2488</f>
        <v>0</v>
      </c>
      <c r="D2497" s="1" t="n">
        <f aca="false">+Rohdaten!E2488</f>
        <v>0</v>
      </c>
      <c r="E2497" s="1" t="n">
        <f aca="false">+Rohdaten!F2488</f>
        <v>0</v>
      </c>
      <c r="F2497" s="1" t="n">
        <f aca="false">+Rohdaten!G2488</f>
        <v>0</v>
      </c>
      <c r="G2497" s="1" t="n">
        <f aca="false">+Rohdaten!H2488</f>
        <v>0</v>
      </c>
      <c r="H2497" s="1" t="n">
        <f aca="false">+Rohdaten!I2488</f>
        <v>0</v>
      </c>
      <c r="I2497" s="2" t="n">
        <f aca="false">+Rohdaten!C2488</f>
        <v>0</v>
      </c>
    </row>
    <row r="2498" customFormat="false" ht="12.75" hidden="false" customHeight="false" outlineLevel="0" collapsed="false">
      <c r="A2498" s="1" t="n">
        <f aca="false">+Rohdaten!A2489</f>
        <v>0</v>
      </c>
      <c r="B2498" s="1" t="n">
        <f aca="false">+Rohdaten!B2489</f>
        <v>0</v>
      </c>
      <c r="C2498" s="1" t="n">
        <f aca="false">+Rohdaten!D2489</f>
        <v>0</v>
      </c>
      <c r="D2498" s="1" t="n">
        <f aca="false">+Rohdaten!E2489</f>
        <v>0</v>
      </c>
      <c r="E2498" s="1" t="n">
        <f aca="false">+Rohdaten!F2489</f>
        <v>0</v>
      </c>
      <c r="F2498" s="1" t="n">
        <f aca="false">+Rohdaten!G2489</f>
        <v>0</v>
      </c>
      <c r="G2498" s="1" t="n">
        <f aca="false">+Rohdaten!H2489</f>
        <v>0</v>
      </c>
      <c r="H2498" s="1" t="n">
        <f aca="false">+Rohdaten!I2489</f>
        <v>0</v>
      </c>
      <c r="I2498" s="2" t="n">
        <f aca="false">+Rohdaten!C2489</f>
        <v>0</v>
      </c>
    </row>
    <row r="2499" customFormat="false" ht="12.75" hidden="false" customHeight="false" outlineLevel="0" collapsed="false">
      <c r="A2499" s="1" t="n">
        <f aca="false">+Rohdaten!A2490</f>
        <v>0</v>
      </c>
      <c r="B2499" s="1" t="n">
        <f aca="false">+Rohdaten!B2490</f>
        <v>0</v>
      </c>
      <c r="C2499" s="1" t="n">
        <f aca="false">+Rohdaten!D2490</f>
        <v>0</v>
      </c>
      <c r="D2499" s="1" t="n">
        <f aca="false">+Rohdaten!E2490</f>
        <v>0</v>
      </c>
      <c r="E2499" s="1" t="n">
        <f aca="false">+Rohdaten!F2490</f>
        <v>0</v>
      </c>
      <c r="F2499" s="1" t="n">
        <f aca="false">+Rohdaten!G2490</f>
        <v>0</v>
      </c>
      <c r="G2499" s="1" t="n">
        <f aca="false">+Rohdaten!H2490</f>
        <v>0</v>
      </c>
      <c r="H2499" s="1" t="n">
        <f aca="false">+Rohdaten!I2490</f>
        <v>0</v>
      </c>
      <c r="I2499" s="2" t="n">
        <f aca="false">+Rohdaten!C2490</f>
        <v>0</v>
      </c>
    </row>
    <row r="2500" customFormat="false" ht="12.75" hidden="false" customHeight="false" outlineLevel="0" collapsed="false">
      <c r="A2500" s="1" t="n">
        <f aca="false">+Rohdaten!A2491</f>
        <v>0</v>
      </c>
      <c r="B2500" s="1" t="n">
        <f aca="false">+Rohdaten!B2491</f>
        <v>0</v>
      </c>
      <c r="C2500" s="1" t="n">
        <f aca="false">+Rohdaten!D2491</f>
        <v>0</v>
      </c>
      <c r="D2500" s="1" t="n">
        <f aca="false">+Rohdaten!E2491</f>
        <v>0</v>
      </c>
      <c r="E2500" s="1" t="n">
        <f aca="false">+Rohdaten!F2491</f>
        <v>0</v>
      </c>
      <c r="F2500" s="1" t="n">
        <f aca="false">+Rohdaten!G2491</f>
        <v>0</v>
      </c>
      <c r="G2500" s="1" t="n">
        <f aca="false">+Rohdaten!H2491</f>
        <v>0</v>
      </c>
      <c r="H2500" s="1" t="n">
        <f aca="false">+Rohdaten!I2491</f>
        <v>0</v>
      </c>
      <c r="I2500" s="2" t="n">
        <f aca="false">+Rohdaten!C2491</f>
        <v>0</v>
      </c>
    </row>
    <row r="2501" customFormat="false" ht="12.75" hidden="false" customHeight="false" outlineLevel="0" collapsed="false">
      <c r="A2501" s="1" t="n">
        <f aca="false">+Rohdaten!A2492</f>
        <v>0</v>
      </c>
      <c r="B2501" s="1" t="n">
        <f aca="false">+Rohdaten!B2492</f>
        <v>0</v>
      </c>
      <c r="C2501" s="1" t="n">
        <f aca="false">+Rohdaten!D2492</f>
        <v>0</v>
      </c>
      <c r="D2501" s="1" t="n">
        <f aca="false">+Rohdaten!E2492</f>
        <v>0</v>
      </c>
      <c r="E2501" s="1" t="n">
        <f aca="false">+Rohdaten!F2492</f>
        <v>0</v>
      </c>
      <c r="F2501" s="1" t="n">
        <f aca="false">+Rohdaten!G2492</f>
        <v>0</v>
      </c>
      <c r="G2501" s="1" t="n">
        <f aca="false">+Rohdaten!H2492</f>
        <v>0</v>
      </c>
      <c r="H2501" s="1" t="n">
        <f aca="false">+Rohdaten!I2492</f>
        <v>0</v>
      </c>
      <c r="I2501" s="2" t="n">
        <f aca="false">+Rohdaten!C2492</f>
        <v>0</v>
      </c>
    </row>
    <row r="2502" customFormat="false" ht="12.75" hidden="false" customHeight="false" outlineLevel="0" collapsed="false">
      <c r="A2502" s="1" t="n">
        <f aca="false">+Rohdaten!A2493</f>
        <v>0</v>
      </c>
      <c r="B2502" s="1" t="n">
        <f aca="false">+Rohdaten!B2493</f>
        <v>0</v>
      </c>
      <c r="C2502" s="1" t="n">
        <f aca="false">+Rohdaten!D2493</f>
        <v>0</v>
      </c>
      <c r="D2502" s="1" t="n">
        <f aca="false">+Rohdaten!E2493</f>
        <v>0</v>
      </c>
      <c r="E2502" s="1" t="n">
        <f aca="false">+Rohdaten!F2493</f>
        <v>0</v>
      </c>
      <c r="F2502" s="1" t="n">
        <f aca="false">+Rohdaten!G2493</f>
        <v>0</v>
      </c>
      <c r="G2502" s="1" t="n">
        <f aca="false">+Rohdaten!H2493</f>
        <v>0</v>
      </c>
      <c r="H2502" s="1" t="n">
        <f aca="false">+Rohdaten!I2493</f>
        <v>0</v>
      </c>
      <c r="I2502" s="2" t="n">
        <f aca="false">+Rohdaten!C2493</f>
        <v>0</v>
      </c>
    </row>
    <row r="2503" customFormat="false" ht="12.75" hidden="false" customHeight="false" outlineLevel="0" collapsed="false">
      <c r="A2503" s="1" t="n">
        <f aca="false">+Rohdaten!A2494</f>
        <v>0</v>
      </c>
      <c r="B2503" s="1" t="n">
        <f aca="false">+Rohdaten!B2494</f>
        <v>0</v>
      </c>
      <c r="C2503" s="1" t="n">
        <f aca="false">+Rohdaten!D2494</f>
        <v>0</v>
      </c>
      <c r="D2503" s="1" t="n">
        <f aca="false">+Rohdaten!E2494</f>
        <v>0</v>
      </c>
      <c r="E2503" s="1" t="n">
        <f aca="false">+Rohdaten!F2494</f>
        <v>0</v>
      </c>
      <c r="F2503" s="1" t="n">
        <f aca="false">+Rohdaten!G2494</f>
        <v>0</v>
      </c>
      <c r="G2503" s="1" t="n">
        <f aca="false">+Rohdaten!H2494</f>
        <v>0</v>
      </c>
      <c r="H2503" s="1" t="n">
        <f aca="false">+Rohdaten!I2494</f>
        <v>0</v>
      </c>
      <c r="I2503" s="2" t="n">
        <f aca="false">+Rohdaten!C2494</f>
        <v>0</v>
      </c>
    </row>
    <row r="2504" customFormat="false" ht="12.75" hidden="false" customHeight="false" outlineLevel="0" collapsed="false">
      <c r="A2504" s="1" t="n">
        <f aca="false">+Rohdaten!A2495</f>
        <v>0</v>
      </c>
      <c r="B2504" s="1" t="n">
        <f aca="false">+Rohdaten!B2495</f>
        <v>0</v>
      </c>
      <c r="C2504" s="1" t="n">
        <f aca="false">+Rohdaten!D2495</f>
        <v>0</v>
      </c>
      <c r="D2504" s="1" t="n">
        <f aca="false">+Rohdaten!E2495</f>
        <v>0</v>
      </c>
      <c r="E2504" s="1" t="n">
        <f aca="false">+Rohdaten!F2495</f>
        <v>0</v>
      </c>
      <c r="F2504" s="1" t="n">
        <f aca="false">+Rohdaten!G2495</f>
        <v>0</v>
      </c>
      <c r="G2504" s="1" t="n">
        <f aca="false">+Rohdaten!H2495</f>
        <v>0</v>
      </c>
      <c r="H2504" s="1" t="n">
        <f aca="false">+Rohdaten!I2495</f>
        <v>0</v>
      </c>
      <c r="I2504" s="2" t="n">
        <f aca="false">+Rohdaten!C2495</f>
        <v>0</v>
      </c>
    </row>
    <row r="2505" customFormat="false" ht="12.75" hidden="false" customHeight="false" outlineLevel="0" collapsed="false">
      <c r="A2505" s="1" t="n">
        <f aca="false">+Rohdaten!A2496</f>
        <v>0</v>
      </c>
      <c r="B2505" s="1" t="n">
        <f aca="false">+Rohdaten!B2496</f>
        <v>0</v>
      </c>
      <c r="C2505" s="1" t="n">
        <f aca="false">+Rohdaten!D2496</f>
        <v>0</v>
      </c>
      <c r="D2505" s="1" t="n">
        <f aca="false">+Rohdaten!E2496</f>
        <v>0</v>
      </c>
      <c r="E2505" s="1" t="n">
        <f aca="false">+Rohdaten!F2496</f>
        <v>0</v>
      </c>
      <c r="F2505" s="1" t="n">
        <f aca="false">+Rohdaten!G2496</f>
        <v>0</v>
      </c>
      <c r="G2505" s="1" t="n">
        <f aca="false">+Rohdaten!H2496</f>
        <v>0</v>
      </c>
      <c r="H2505" s="1" t="n">
        <f aca="false">+Rohdaten!I2496</f>
        <v>0</v>
      </c>
      <c r="I2505" s="2" t="n">
        <f aca="false">+Rohdaten!C2496</f>
        <v>0</v>
      </c>
    </row>
    <row r="2506" customFormat="false" ht="12.75" hidden="false" customHeight="false" outlineLevel="0" collapsed="false">
      <c r="A2506" s="1" t="n">
        <f aca="false">+Rohdaten!A2497</f>
        <v>0</v>
      </c>
      <c r="B2506" s="1" t="n">
        <f aca="false">+Rohdaten!B2497</f>
        <v>0</v>
      </c>
      <c r="C2506" s="1" t="n">
        <f aca="false">+Rohdaten!D2497</f>
        <v>0</v>
      </c>
      <c r="D2506" s="1" t="n">
        <f aca="false">+Rohdaten!E2497</f>
        <v>0</v>
      </c>
      <c r="E2506" s="1" t="n">
        <f aca="false">+Rohdaten!F2497</f>
        <v>0</v>
      </c>
      <c r="F2506" s="1" t="n">
        <f aca="false">+Rohdaten!G2497</f>
        <v>0</v>
      </c>
      <c r="G2506" s="1" t="n">
        <f aca="false">+Rohdaten!H2497</f>
        <v>0</v>
      </c>
      <c r="H2506" s="1" t="n">
        <f aca="false">+Rohdaten!I2497</f>
        <v>0</v>
      </c>
      <c r="I2506" s="2" t="n">
        <f aca="false">+Rohdaten!C2497</f>
        <v>0</v>
      </c>
    </row>
    <row r="2507" customFormat="false" ht="12.75" hidden="false" customHeight="false" outlineLevel="0" collapsed="false">
      <c r="A2507" s="1" t="n">
        <f aca="false">+Rohdaten!A2498</f>
        <v>0</v>
      </c>
      <c r="B2507" s="1" t="n">
        <f aca="false">+Rohdaten!B2498</f>
        <v>0</v>
      </c>
      <c r="C2507" s="1" t="n">
        <f aca="false">+Rohdaten!D2498</f>
        <v>0</v>
      </c>
      <c r="D2507" s="1" t="n">
        <f aca="false">+Rohdaten!E2498</f>
        <v>0</v>
      </c>
      <c r="E2507" s="1" t="n">
        <f aca="false">+Rohdaten!F2498</f>
        <v>0</v>
      </c>
      <c r="F2507" s="1" t="n">
        <f aca="false">+Rohdaten!G2498</f>
        <v>0</v>
      </c>
      <c r="G2507" s="1" t="n">
        <f aca="false">+Rohdaten!H2498</f>
        <v>0</v>
      </c>
      <c r="H2507" s="1" t="n">
        <f aca="false">+Rohdaten!I2498</f>
        <v>0</v>
      </c>
      <c r="I2507" s="2" t="n">
        <f aca="false">+Rohdaten!C2498</f>
        <v>0</v>
      </c>
    </row>
    <row r="2508" customFormat="false" ht="12.75" hidden="false" customHeight="false" outlineLevel="0" collapsed="false">
      <c r="A2508" s="1" t="n">
        <f aca="false">+Rohdaten!A2499</f>
        <v>0</v>
      </c>
      <c r="B2508" s="1" t="n">
        <f aca="false">+Rohdaten!B2499</f>
        <v>0</v>
      </c>
      <c r="C2508" s="1" t="n">
        <f aca="false">+Rohdaten!D2499</f>
        <v>0</v>
      </c>
      <c r="D2508" s="1" t="n">
        <f aca="false">+Rohdaten!E2499</f>
        <v>0</v>
      </c>
      <c r="E2508" s="1" t="n">
        <f aca="false">+Rohdaten!F2499</f>
        <v>0</v>
      </c>
      <c r="F2508" s="1" t="n">
        <f aca="false">+Rohdaten!G2499</f>
        <v>0</v>
      </c>
      <c r="G2508" s="1" t="n">
        <f aca="false">+Rohdaten!H2499</f>
        <v>0</v>
      </c>
      <c r="H2508" s="1" t="n">
        <f aca="false">+Rohdaten!I2499</f>
        <v>0</v>
      </c>
      <c r="I2508" s="2" t="n">
        <f aca="false">+Rohdaten!C2499</f>
        <v>0</v>
      </c>
    </row>
    <row r="2509" customFormat="false" ht="12.75" hidden="false" customHeight="false" outlineLevel="0" collapsed="false">
      <c r="A2509" s="1" t="n">
        <f aca="false">+Rohdaten!A2500</f>
        <v>0</v>
      </c>
      <c r="B2509" s="1" t="n">
        <f aca="false">+Rohdaten!B2500</f>
        <v>0</v>
      </c>
      <c r="C2509" s="1" t="n">
        <f aca="false">+Rohdaten!D2500</f>
        <v>0</v>
      </c>
      <c r="D2509" s="1" t="n">
        <f aca="false">+Rohdaten!E2500</f>
        <v>0</v>
      </c>
      <c r="E2509" s="1" t="n">
        <f aca="false">+Rohdaten!F2500</f>
        <v>0</v>
      </c>
      <c r="F2509" s="1" t="n">
        <f aca="false">+Rohdaten!G2500</f>
        <v>0</v>
      </c>
      <c r="G2509" s="1" t="n">
        <f aca="false">+Rohdaten!H2500</f>
        <v>0</v>
      </c>
      <c r="H2509" s="1" t="n">
        <f aca="false">+Rohdaten!I2500</f>
        <v>0</v>
      </c>
      <c r="I2509" s="2" t="n">
        <f aca="false">+Rohdaten!C2500</f>
        <v>0</v>
      </c>
    </row>
    <row r="2510" customFormat="false" ht="12.75" hidden="false" customHeight="false" outlineLevel="0" collapsed="false">
      <c r="A2510" s="1" t="n">
        <f aca="false">+Rohdaten!A2501</f>
        <v>0</v>
      </c>
      <c r="B2510" s="1" t="n">
        <f aca="false">+Rohdaten!B2501</f>
        <v>0</v>
      </c>
      <c r="C2510" s="1" t="n">
        <f aca="false">+Rohdaten!D2501</f>
        <v>0</v>
      </c>
      <c r="D2510" s="1" t="n">
        <f aca="false">+Rohdaten!E2501</f>
        <v>0</v>
      </c>
      <c r="E2510" s="1" t="n">
        <f aca="false">+Rohdaten!F2501</f>
        <v>0</v>
      </c>
      <c r="F2510" s="1" t="n">
        <f aca="false">+Rohdaten!G2501</f>
        <v>0</v>
      </c>
      <c r="G2510" s="1" t="n">
        <f aca="false">+Rohdaten!H2501</f>
        <v>0</v>
      </c>
      <c r="H2510" s="1" t="n">
        <f aca="false">+Rohdaten!I2501</f>
        <v>0</v>
      </c>
      <c r="I2510" s="2" t="n">
        <f aca="false">+Rohdaten!C2501</f>
        <v>0</v>
      </c>
    </row>
    <row r="2511" customFormat="false" ht="12.75" hidden="false" customHeight="false" outlineLevel="0" collapsed="false">
      <c r="A2511" s="1" t="n">
        <f aca="false">+Rohdaten!A2502</f>
        <v>0</v>
      </c>
      <c r="B2511" s="1" t="n">
        <f aca="false">+Rohdaten!B2502</f>
        <v>0</v>
      </c>
      <c r="C2511" s="1" t="n">
        <f aca="false">+Rohdaten!D2502</f>
        <v>0</v>
      </c>
      <c r="D2511" s="1" t="n">
        <f aca="false">+Rohdaten!E2502</f>
        <v>0</v>
      </c>
      <c r="E2511" s="1" t="n">
        <f aca="false">+Rohdaten!F2502</f>
        <v>0</v>
      </c>
      <c r="F2511" s="1" t="n">
        <f aca="false">+Rohdaten!G2502</f>
        <v>0</v>
      </c>
      <c r="G2511" s="1" t="n">
        <f aca="false">+Rohdaten!H2502</f>
        <v>0</v>
      </c>
      <c r="H2511" s="1" t="n">
        <f aca="false">+Rohdaten!I2502</f>
        <v>0</v>
      </c>
      <c r="I2511" s="2" t="n">
        <f aca="false">+Rohdaten!C2502</f>
        <v>0</v>
      </c>
    </row>
    <row r="2512" customFormat="false" ht="12.75" hidden="false" customHeight="false" outlineLevel="0" collapsed="false">
      <c r="A2512" s="1" t="n">
        <f aca="false">+Rohdaten!A2503</f>
        <v>0</v>
      </c>
      <c r="B2512" s="1" t="n">
        <f aca="false">+Rohdaten!B2503</f>
        <v>0</v>
      </c>
      <c r="C2512" s="1" t="n">
        <f aca="false">+Rohdaten!D2503</f>
        <v>0</v>
      </c>
      <c r="D2512" s="1" t="n">
        <f aca="false">+Rohdaten!E2503</f>
        <v>0</v>
      </c>
      <c r="E2512" s="1" t="n">
        <f aca="false">+Rohdaten!F2503</f>
        <v>0</v>
      </c>
      <c r="F2512" s="1" t="n">
        <f aca="false">+Rohdaten!G2503</f>
        <v>0</v>
      </c>
      <c r="G2512" s="1" t="n">
        <f aca="false">+Rohdaten!H2503</f>
        <v>0</v>
      </c>
      <c r="H2512" s="1" t="n">
        <f aca="false">+Rohdaten!I2503</f>
        <v>0</v>
      </c>
      <c r="I2512" s="2" t="n">
        <f aca="false">+Rohdaten!C2503</f>
        <v>0</v>
      </c>
    </row>
    <row r="2513" customFormat="false" ht="12.75" hidden="false" customHeight="false" outlineLevel="0" collapsed="false">
      <c r="A2513" s="1" t="n">
        <f aca="false">+Rohdaten!A2504</f>
        <v>0</v>
      </c>
      <c r="B2513" s="1" t="n">
        <f aca="false">+Rohdaten!B2504</f>
        <v>0</v>
      </c>
      <c r="C2513" s="1" t="n">
        <f aca="false">+Rohdaten!D2504</f>
        <v>0</v>
      </c>
      <c r="D2513" s="1" t="n">
        <f aca="false">+Rohdaten!E2504</f>
        <v>0</v>
      </c>
      <c r="E2513" s="1" t="n">
        <f aca="false">+Rohdaten!F2504</f>
        <v>0</v>
      </c>
      <c r="F2513" s="1" t="n">
        <f aca="false">+Rohdaten!G2504</f>
        <v>0</v>
      </c>
      <c r="G2513" s="1" t="n">
        <f aca="false">+Rohdaten!H2504</f>
        <v>0</v>
      </c>
      <c r="H2513" s="1" t="n">
        <f aca="false">+Rohdaten!I2504</f>
        <v>0</v>
      </c>
      <c r="I2513" s="2" t="n">
        <f aca="false">+Rohdaten!C2504</f>
        <v>0</v>
      </c>
    </row>
    <row r="2514" customFormat="false" ht="12.75" hidden="false" customHeight="false" outlineLevel="0" collapsed="false">
      <c r="A2514" s="1" t="n">
        <f aca="false">+Rohdaten!A2505</f>
        <v>0</v>
      </c>
      <c r="B2514" s="1" t="n">
        <f aca="false">+Rohdaten!B2505</f>
        <v>0</v>
      </c>
      <c r="C2514" s="1" t="n">
        <f aca="false">+Rohdaten!D2505</f>
        <v>0</v>
      </c>
      <c r="D2514" s="1" t="n">
        <f aca="false">+Rohdaten!E2505</f>
        <v>0</v>
      </c>
      <c r="E2514" s="1" t="n">
        <f aca="false">+Rohdaten!F2505</f>
        <v>0</v>
      </c>
      <c r="F2514" s="1" t="n">
        <f aca="false">+Rohdaten!G2505</f>
        <v>0</v>
      </c>
      <c r="G2514" s="1" t="n">
        <f aca="false">+Rohdaten!H2505</f>
        <v>0</v>
      </c>
      <c r="H2514" s="1" t="n">
        <f aca="false">+Rohdaten!I2505</f>
        <v>0</v>
      </c>
      <c r="I2514" s="2" t="n">
        <f aca="false">+Rohdaten!C2505</f>
        <v>0</v>
      </c>
    </row>
    <row r="2515" customFormat="false" ht="12.75" hidden="false" customHeight="false" outlineLevel="0" collapsed="false">
      <c r="A2515" s="1" t="n">
        <f aca="false">+Rohdaten!A2506</f>
        <v>0</v>
      </c>
      <c r="B2515" s="1" t="n">
        <f aca="false">+Rohdaten!B2506</f>
        <v>0</v>
      </c>
      <c r="C2515" s="1" t="n">
        <f aca="false">+Rohdaten!D2506</f>
        <v>0</v>
      </c>
      <c r="D2515" s="1" t="n">
        <f aca="false">+Rohdaten!E2506</f>
        <v>0</v>
      </c>
      <c r="E2515" s="1" t="n">
        <f aca="false">+Rohdaten!F2506</f>
        <v>0</v>
      </c>
      <c r="F2515" s="1" t="n">
        <f aca="false">+Rohdaten!G2506</f>
        <v>0</v>
      </c>
      <c r="G2515" s="1" t="n">
        <f aca="false">+Rohdaten!H2506</f>
        <v>0</v>
      </c>
      <c r="H2515" s="1" t="n">
        <f aca="false">+Rohdaten!I2506</f>
        <v>0</v>
      </c>
      <c r="I2515" s="2" t="n">
        <f aca="false">+Rohdaten!C2506</f>
        <v>0</v>
      </c>
    </row>
    <row r="2516" customFormat="false" ht="12.75" hidden="false" customHeight="false" outlineLevel="0" collapsed="false">
      <c r="A2516" s="1" t="n">
        <f aca="false">+Rohdaten!A2507</f>
        <v>0</v>
      </c>
      <c r="B2516" s="1" t="n">
        <f aca="false">+Rohdaten!B2507</f>
        <v>0</v>
      </c>
      <c r="C2516" s="1" t="n">
        <f aca="false">+Rohdaten!D2507</f>
        <v>0</v>
      </c>
      <c r="D2516" s="1" t="n">
        <f aca="false">+Rohdaten!E2507</f>
        <v>0</v>
      </c>
      <c r="E2516" s="1" t="n">
        <f aca="false">+Rohdaten!F2507</f>
        <v>0</v>
      </c>
      <c r="F2516" s="1" t="n">
        <f aca="false">+Rohdaten!G2507</f>
        <v>0</v>
      </c>
      <c r="G2516" s="1" t="n">
        <f aca="false">+Rohdaten!H2507</f>
        <v>0</v>
      </c>
      <c r="H2516" s="1" t="n">
        <f aca="false">+Rohdaten!I2507</f>
        <v>0</v>
      </c>
      <c r="I2516" s="2" t="n">
        <f aca="false">+Rohdaten!C2507</f>
        <v>0</v>
      </c>
    </row>
    <row r="2517" customFormat="false" ht="12.75" hidden="false" customHeight="false" outlineLevel="0" collapsed="false">
      <c r="A2517" s="1" t="n">
        <f aca="false">+Rohdaten!A2508</f>
        <v>0</v>
      </c>
      <c r="B2517" s="1" t="n">
        <f aca="false">+Rohdaten!B2508</f>
        <v>0</v>
      </c>
      <c r="C2517" s="1" t="n">
        <f aca="false">+Rohdaten!D2508</f>
        <v>0</v>
      </c>
      <c r="D2517" s="1" t="n">
        <f aca="false">+Rohdaten!E2508</f>
        <v>0</v>
      </c>
      <c r="E2517" s="1" t="n">
        <f aca="false">+Rohdaten!F2508</f>
        <v>0</v>
      </c>
      <c r="F2517" s="1" t="n">
        <f aca="false">+Rohdaten!G2508</f>
        <v>0</v>
      </c>
      <c r="G2517" s="1" t="n">
        <f aca="false">+Rohdaten!H2508</f>
        <v>0</v>
      </c>
      <c r="H2517" s="1" t="n">
        <f aca="false">+Rohdaten!I2508</f>
        <v>0</v>
      </c>
      <c r="I2517" s="2" t="n">
        <f aca="false">+Rohdaten!C2508</f>
        <v>0</v>
      </c>
    </row>
    <row r="2518" customFormat="false" ht="12.75" hidden="false" customHeight="false" outlineLevel="0" collapsed="false">
      <c r="A2518" s="1" t="n">
        <f aca="false">+Rohdaten!A2509</f>
        <v>0</v>
      </c>
      <c r="B2518" s="1" t="n">
        <f aca="false">+Rohdaten!B2509</f>
        <v>0</v>
      </c>
      <c r="C2518" s="1" t="n">
        <f aca="false">+Rohdaten!D2509</f>
        <v>0</v>
      </c>
      <c r="D2518" s="1" t="n">
        <f aca="false">+Rohdaten!E2509</f>
        <v>0</v>
      </c>
      <c r="E2518" s="1" t="n">
        <f aca="false">+Rohdaten!F2509</f>
        <v>0</v>
      </c>
      <c r="F2518" s="1" t="n">
        <f aca="false">+Rohdaten!G2509</f>
        <v>0</v>
      </c>
      <c r="G2518" s="1" t="n">
        <f aca="false">+Rohdaten!H2509</f>
        <v>0</v>
      </c>
      <c r="H2518" s="1" t="n">
        <f aca="false">+Rohdaten!I2509</f>
        <v>0</v>
      </c>
      <c r="I2518" s="2" t="n">
        <f aca="false">+Rohdaten!C2509</f>
        <v>0</v>
      </c>
    </row>
    <row r="2519" customFormat="false" ht="12.75" hidden="false" customHeight="false" outlineLevel="0" collapsed="false">
      <c r="A2519" s="1" t="n">
        <f aca="false">+Rohdaten!A2510</f>
        <v>0</v>
      </c>
      <c r="B2519" s="1" t="n">
        <f aca="false">+Rohdaten!B2510</f>
        <v>0</v>
      </c>
      <c r="C2519" s="1" t="n">
        <f aca="false">+Rohdaten!D2510</f>
        <v>0</v>
      </c>
      <c r="D2519" s="1" t="n">
        <f aca="false">+Rohdaten!E2510</f>
        <v>0</v>
      </c>
      <c r="E2519" s="1" t="n">
        <f aca="false">+Rohdaten!F2510</f>
        <v>0</v>
      </c>
      <c r="F2519" s="1" t="n">
        <f aca="false">+Rohdaten!G2510</f>
        <v>0</v>
      </c>
      <c r="G2519" s="1" t="n">
        <f aca="false">+Rohdaten!H2510</f>
        <v>0</v>
      </c>
      <c r="H2519" s="1" t="n">
        <f aca="false">+Rohdaten!I2510</f>
        <v>0</v>
      </c>
      <c r="I2519" s="2" t="n">
        <f aca="false">+Rohdaten!C2510</f>
        <v>0</v>
      </c>
    </row>
    <row r="2520" customFormat="false" ht="12.75" hidden="false" customHeight="false" outlineLevel="0" collapsed="false">
      <c r="A2520" s="1" t="n">
        <f aca="false">+Rohdaten!A2511</f>
        <v>0</v>
      </c>
      <c r="B2520" s="1" t="n">
        <f aca="false">+Rohdaten!B2511</f>
        <v>0</v>
      </c>
      <c r="C2520" s="1" t="n">
        <f aca="false">+Rohdaten!D2511</f>
        <v>0</v>
      </c>
      <c r="D2520" s="1" t="n">
        <f aca="false">+Rohdaten!E2511</f>
        <v>0</v>
      </c>
      <c r="E2520" s="1" t="n">
        <f aca="false">+Rohdaten!F2511</f>
        <v>0</v>
      </c>
      <c r="F2520" s="1" t="n">
        <f aca="false">+Rohdaten!G2511</f>
        <v>0</v>
      </c>
      <c r="G2520" s="1" t="n">
        <f aca="false">+Rohdaten!H2511</f>
        <v>0</v>
      </c>
      <c r="H2520" s="1" t="n">
        <f aca="false">+Rohdaten!I2511</f>
        <v>0</v>
      </c>
      <c r="I2520" s="2" t="n">
        <f aca="false">+Rohdaten!C2511</f>
        <v>0</v>
      </c>
    </row>
    <row r="2521" customFormat="false" ht="12.75" hidden="false" customHeight="false" outlineLevel="0" collapsed="false">
      <c r="A2521" s="1" t="n">
        <f aca="false">+Rohdaten!A2512</f>
        <v>0</v>
      </c>
      <c r="B2521" s="1" t="n">
        <f aca="false">+Rohdaten!B2512</f>
        <v>0</v>
      </c>
      <c r="C2521" s="1" t="n">
        <f aca="false">+Rohdaten!D2512</f>
        <v>0</v>
      </c>
      <c r="D2521" s="1" t="n">
        <f aca="false">+Rohdaten!E2512</f>
        <v>0</v>
      </c>
      <c r="E2521" s="1" t="n">
        <f aca="false">+Rohdaten!F2512</f>
        <v>0</v>
      </c>
      <c r="F2521" s="1" t="n">
        <f aca="false">+Rohdaten!G2512</f>
        <v>0</v>
      </c>
      <c r="G2521" s="1" t="n">
        <f aca="false">+Rohdaten!H2512</f>
        <v>0</v>
      </c>
      <c r="H2521" s="1" t="n">
        <f aca="false">+Rohdaten!I2512</f>
        <v>0</v>
      </c>
      <c r="I2521" s="2" t="n">
        <f aca="false">+Rohdaten!C2512</f>
        <v>0</v>
      </c>
    </row>
    <row r="2522" customFormat="false" ht="12.75" hidden="false" customHeight="false" outlineLevel="0" collapsed="false">
      <c r="A2522" s="1" t="n">
        <f aca="false">+Rohdaten!A2513</f>
        <v>0</v>
      </c>
      <c r="B2522" s="1" t="n">
        <f aca="false">+Rohdaten!B2513</f>
        <v>0</v>
      </c>
      <c r="C2522" s="1" t="n">
        <f aca="false">+Rohdaten!D2513</f>
        <v>0</v>
      </c>
      <c r="D2522" s="1" t="n">
        <f aca="false">+Rohdaten!E2513</f>
        <v>0</v>
      </c>
      <c r="E2522" s="1" t="n">
        <f aca="false">+Rohdaten!F2513</f>
        <v>0</v>
      </c>
      <c r="F2522" s="1" t="n">
        <f aca="false">+Rohdaten!G2513</f>
        <v>0</v>
      </c>
      <c r="G2522" s="1" t="n">
        <f aca="false">+Rohdaten!H2513</f>
        <v>0</v>
      </c>
      <c r="H2522" s="1" t="n">
        <f aca="false">+Rohdaten!I2513</f>
        <v>0</v>
      </c>
      <c r="I2522" s="2" t="n">
        <f aca="false">+Rohdaten!C2513</f>
        <v>0</v>
      </c>
    </row>
    <row r="2523" customFormat="false" ht="12.75" hidden="false" customHeight="false" outlineLevel="0" collapsed="false">
      <c r="A2523" s="1" t="n">
        <f aca="false">+Rohdaten!A2514</f>
        <v>0</v>
      </c>
      <c r="B2523" s="1" t="n">
        <f aca="false">+Rohdaten!B2514</f>
        <v>0</v>
      </c>
      <c r="C2523" s="1" t="n">
        <f aca="false">+Rohdaten!D2514</f>
        <v>0</v>
      </c>
      <c r="D2523" s="1" t="n">
        <f aca="false">+Rohdaten!E2514</f>
        <v>0</v>
      </c>
      <c r="E2523" s="1" t="n">
        <f aca="false">+Rohdaten!F2514</f>
        <v>0</v>
      </c>
      <c r="F2523" s="1" t="n">
        <f aca="false">+Rohdaten!G2514</f>
        <v>0</v>
      </c>
      <c r="G2523" s="1" t="n">
        <f aca="false">+Rohdaten!H2514</f>
        <v>0</v>
      </c>
      <c r="H2523" s="1" t="n">
        <f aca="false">+Rohdaten!I2514</f>
        <v>0</v>
      </c>
      <c r="I2523" s="2" t="n">
        <f aca="false">+Rohdaten!C2514</f>
        <v>0</v>
      </c>
    </row>
    <row r="2524" customFormat="false" ht="12.75" hidden="false" customHeight="false" outlineLevel="0" collapsed="false">
      <c r="A2524" s="1" t="n">
        <f aca="false">+Rohdaten!A2515</f>
        <v>0</v>
      </c>
      <c r="B2524" s="1" t="n">
        <f aca="false">+Rohdaten!B2515</f>
        <v>0</v>
      </c>
      <c r="C2524" s="1" t="n">
        <f aca="false">+Rohdaten!D2515</f>
        <v>0</v>
      </c>
      <c r="D2524" s="1" t="n">
        <f aca="false">+Rohdaten!E2515</f>
        <v>0</v>
      </c>
      <c r="E2524" s="1" t="n">
        <f aca="false">+Rohdaten!F2515</f>
        <v>0</v>
      </c>
      <c r="F2524" s="1" t="n">
        <f aca="false">+Rohdaten!G2515</f>
        <v>0</v>
      </c>
      <c r="G2524" s="1" t="n">
        <f aca="false">+Rohdaten!H2515</f>
        <v>0</v>
      </c>
      <c r="H2524" s="1" t="n">
        <f aca="false">+Rohdaten!I2515</f>
        <v>0</v>
      </c>
      <c r="I2524" s="2" t="n">
        <f aca="false">+Rohdaten!C2515</f>
        <v>0</v>
      </c>
    </row>
    <row r="2525" customFormat="false" ht="12.75" hidden="false" customHeight="false" outlineLevel="0" collapsed="false">
      <c r="A2525" s="1" t="n">
        <f aca="false">+Rohdaten!A2516</f>
        <v>0</v>
      </c>
      <c r="B2525" s="1" t="n">
        <f aca="false">+Rohdaten!B2516</f>
        <v>0</v>
      </c>
      <c r="C2525" s="1" t="n">
        <f aca="false">+Rohdaten!D2516</f>
        <v>0</v>
      </c>
      <c r="D2525" s="1" t="n">
        <f aca="false">+Rohdaten!E2516</f>
        <v>0</v>
      </c>
      <c r="E2525" s="1" t="n">
        <f aca="false">+Rohdaten!F2516</f>
        <v>0</v>
      </c>
      <c r="F2525" s="1" t="n">
        <f aca="false">+Rohdaten!G2516</f>
        <v>0</v>
      </c>
      <c r="G2525" s="1" t="n">
        <f aca="false">+Rohdaten!H2516</f>
        <v>0</v>
      </c>
      <c r="H2525" s="1" t="n">
        <f aca="false">+Rohdaten!I2516</f>
        <v>0</v>
      </c>
      <c r="I2525" s="2" t="n">
        <f aca="false">+Rohdaten!C2516</f>
        <v>0</v>
      </c>
    </row>
    <row r="2526" customFormat="false" ht="12.75" hidden="false" customHeight="false" outlineLevel="0" collapsed="false">
      <c r="A2526" s="1" t="n">
        <f aca="false">+Rohdaten!A2517</f>
        <v>0</v>
      </c>
      <c r="B2526" s="1" t="n">
        <f aca="false">+Rohdaten!B2517</f>
        <v>0</v>
      </c>
      <c r="C2526" s="1" t="n">
        <f aca="false">+Rohdaten!D2517</f>
        <v>0</v>
      </c>
      <c r="D2526" s="1" t="n">
        <f aca="false">+Rohdaten!E2517</f>
        <v>0</v>
      </c>
      <c r="E2526" s="1" t="n">
        <f aca="false">+Rohdaten!F2517</f>
        <v>0</v>
      </c>
      <c r="F2526" s="1" t="n">
        <f aca="false">+Rohdaten!G2517</f>
        <v>0</v>
      </c>
      <c r="G2526" s="1" t="n">
        <f aca="false">+Rohdaten!H2517</f>
        <v>0</v>
      </c>
      <c r="H2526" s="1" t="n">
        <f aca="false">+Rohdaten!I2517</f>
        <v>0</v>
      </c>
      <c r="I2526" s="2" t="n">
        <f aca="false">+Rohdaten!C2517</f>
        <v>0</v>
      </c>
    </row>
    <row r="2527" customFormat="false" ht="12.75" hidden="false" customHeight="false" outlineLevel="0" collapsed="false">
      <c r="A2527" s="1" t="n">
        <f aca="false">+Rohdaten!A2518</f>
        <v>0</v>
      </c>
      <c r="B2527" s="1" t="n">
        <f aca="false">+Rohdaten!B2518</f>
        <v>0</v>
      </c>
      <c r="C2527" s="1" t="n">
        <f aca="false">+Rohdaten!D2518</f>
        <v>0</v>
      </c>
      <c r="D2527" s="1" t="n">
        <f aca="false">+Rohdaten!E2518</f>
        <v>0</v>
      </c>
      <c r="E2527" s="1" t="n">
        <f aca="false">+Rohdaten!F2518</f>
        <v>0</v>
      </c>
      <c r="F2527" s="1" t="n">
        <f aca="false">+Rohdaten!G2518</f>
        <v>0</v>
      </c>
      <c r="G2527" s="1" t="n">
        <f aca="false">+Rohdaten!H2518</f>
        <v>0</v>
      </c>
      <c r="H2527" s="1" t="n">
        <f aca="false">+Rohdaten!I2518</f>
        <v>0</v>
      </c>
      <c r="I2527" s="2" t="n">
        <f aca="false">+Rohdaten!C2518</f>
        <v>0</v>
      </c>
    </row>
    <row r="2528" customFormat="false" ht="12.75" hidden="false" customHeight="false" outlineLevel="0" collapsed="false">
      <c r="A2528" s="1" t="n">
        <f aca="false">+Rohdaten!A2519</f>
        <v>0</v>
      </c>
      <c r="B2528" s="1" t="n">
        <f aca="false">+Rohdaten!B2519</f>
        <v>0</v>
      </c>
      <c r="C2528" s="1" t="n">
        <f aca="false">+Rohdaten!D2519</f>
        <v>0</v>
      </c>
      <c r="D2528" s="1" t="n">
        <f aca="false">+Rohdaten!E2519</f>
        <v>0</v>
      </c>
      <c r="E2528" s="1" t="n">
        <f aca="false">+Rohdaten!F2519</f>
        <v>0</v>
      </c>
      <c r="F2528" s="1" t="n">
        <f aca="false">+Rohdaten!G2519</f>
        <v>0</v>
      </c>
      <c r="G2528" s="1" t="n">
        <f aca="false">+Rohdaten!H2519</f>
        <v>0</v>
      </c>
      <c r="H2528" s="1" t="n">
        <f aca="false">+Rohdaten!I2519</f>
        <v>0</v>
      </c>
      <c r="I2528" s="2" t="n">
        <f aca="false">+Rohdaten!C2519</f>
        <v>0</v>
      </c>
    </row>
    <row r="2529" customFormat="false" ht="12.75" hidden="false" customHeight="false" outlineLevel="0" collapsed="false">
      <c r="A2529" s="1" t="n">
        <f aca="false">+Rohdaten!A2520</f>
        <v>0</v>
      </c>
      <c r="B2529" s="1" t="n">
        <f aca="false">+Rohdaten!B2520</f>
        <v>0</v>
      </c>
      <c r="C2529" s="1" t="n">
        <f aca="false">+Rohdaten!D2520</f>
        <v>0</v>
      </c>
      <c r="D2529" s="1" t="n">
        <f aca="false">+Rohdaten!E2520</f>
        <v>0</v>
      </c>
      <c r="E2529" s="1" t="n">
        <f aca="false">+Rohdaten!F2520</f>
        <v>0</v>
      </c>
      <c r="F2529" s="1" t="n">
        <f aca="false">+Rohdaten!G2520</f>
        <v>0</v>
      </c>
      <c r="G2529" s="1" t="n">
        <f aca="false">+Rohdaten!H2520</f>
        <v>0</v>
      </c>
      <c r="H2529" s="1" t="n">
        <f aca="false">+Rohdaten!I2520</f>
        <v>0</v>
      </c>
      <c r="I2529" s="2" t="n">
        <f aca="false">+Rohdaten!C2520</f>
        <v>0</v>
      </c>
    </row>
    <row r="2530" customFormat="false" ht="12.75" hidden="false" customHeight="false" outlineLevel="0" collapsed="false">
      <c r="A2530" s="1" t="n">
        <f aca="false">+Rohdaten!A2521</f>
        <v>0</v>
      </c>
      <c r="B2530" s="1" t="n">
        <f aca="false">+Rohdaten!B2521</f>
        <v>0</v>
      </c>
      <c r="C2530" s="1" t="n">
        <f aca="false">+Rohdaten!D2521</f>
        <v>0</v>
      </c>
      <c r="D2530" s="1" t="n">
        <f aca="false">+Rohdaten!E2521</f>
        <v>0</v>
      </c>
      <c r="E2530" s="1" t="n">
        <f aca="false">+Rohdaten!F2521</f>
        <v>0</v>
      </c>
      <c r="F2530" s="1" t="n">
        <f aca="false">+Rohdaten!G2521</f>
        <v>0</v>
      </c>
      <c r="G2530" s="1" t="n">
        <f aca="false">+Rohdaten!H2521</f>
        <v>0</v>
      </c>
      <c r="H2530" s="1" t="n">
        <f aca="false">+Rohdaten!I2521</f>
        <v>0</v>
      </c>
      <c r="I2530" s="2" t="n">
        <f aca="false">+Rohdaten!C2521</f>
        <v>0</v>
      </c>
    </row>
    <row r="2531" customFormat="false" ht="12.75" hidden="false" customHeight="false" outlineLevel="0" collapsed="false">
      <c r="A2531" s="1" t="n">
        <f aca="false">+Rohdaten!A2522</f>
        <v>0</v>
      </c>
      <c r="B2531" s="1" t="n">
        <f aca="false">+Rohdaten!B2522</f>
        <v>0</v>
      </c>
      <c r="C2531" s="1" t="n">
        <f aca="false">+Rohdaten!D2522</f>
        <v>0</v>
      </c>
      <c r="D2531" s="1" t="n">
        <f aca="false">+Rohdaten!E2522</f>
        <v>0</v>
      </c>
      <c r="E2531" s="1" t="n">
        <f aca="false">+Rohdaten!F2522</f>
        <v>0</v>
      </c>
      <c r="F2531" s="1" t="n">
        <f aca="false">+Rohdaten!G2522</f>
        <v>0</v>
      </c>
      <c r="G2531" s="1" t="n">
        <f aca="false">+Rohdaten!H2522</f>
        <v>0</v>
      </c>
      <c r="H2531" s="1" t="n">
        <f aca="false">+Rohdaten!I2522</f>
        <v>0</v>
      </c>
      <c r="I2531" s="2" t="n">
        <f aca="false">+Rohdaten!C2522</f>
        <v>0</v>
      </c>
    </row>
    <row r="2532" customFormat="false" ht="12.75" hidden="false" customHeight="false" outlineLevel="0" collapsed="false">
      <c r="A2532" s="1" t="n">
        <f aca="false">+Rohdaten!A2523</f>
        <v>0</v>
      </c>
      <c r="B2532" s="1" t="n">
        <f aca="false">+Rohdaten!B2523</f>
        <v>0</v>
      </c>
      <c r="C2532" s="1" t="n">
        <f aca="false">+Rohdaten!D2523</f>
        <v>0</v>
      </c>
      <c r="D2532" s="1" t="n">
        <f aca="false">+Rohdaten!E2523</f>
        <v>0</v>
      </c>
      <c r="E2532" s="1" t="n">
        <f aca="false">+Rohdaten!F2523</f>
        <v>0</v>
      </c>
      <c r="F2532" s="1" t="n">
        <f aca="false">+Rohdaten!G2523</f>
        <v>0</v>
      </c>
      <c r="G2532" s="1" t="n">
        <f aca="false">+Rohdaten!H2523</f>
        <v>0</v>
      </c>
      <c r="H2532" s="1" t="n">
        <f aca="false">+Rohdaten!I2523</f>
        <v>0</v>
      </c>
      <c r="I2532" s="2" t="n">
        <f aca="false">+Rohdaten!C2523</f>
        <v>0</v>
      </c>
    </row>
    <row r="2533" customFormat="false" ht="12.75" hidden="false" customHeight="false" outlineLevel="0" collapsed="false">
      <c r="A2533" s="1" t="n">
        <f aca="false">+Rohdaten!A2524</f>
        <v>0</v>
      </c>
      <c r="B2533" s="1" t="n">
        <f aca="false">+Rohdaten!B2524</f>
        <v>0</v>
      </c>
      <c r="C2533" s="1" t="n">
        <f aca="false">+Rohdaten!D2524</f>
        <v>0</v>
      </c>
      <c r="D2533" s="1" t="n">
        <f aca="false">+Rohdaten!E2524</f>
        <v>0</v>
      </c>
      <c r="E2533" s="1" t="n">
        <f aca="false">+Rohdaten!F2524</f>
        <v>0</v>
      </c>
      <c r="F2533" s="1" t="n">
        <f aca="false">+Rohdaten!G2524</f>
        <v>0</v>
      </c>
      <c r="G2533" s="1" t="n">
        <f aca="false">+Rohdaten!H2524</f>
        <v>0</v>
      </c>
      <c r="H2533" s="1" t="n">
        <f aca="false">+Rohdaten!I2524</f>
        <v>0</v>
      </c>
      <c r="I2533" s="2" t="n">
        <f aca="false">+Rohdaten!C2524</f>
        <v>0</v>
      </c>
    </row>
    <row r="2534" customFormat="false" ht="12.75" hidden="false" customHeight="false" outlineLevel="0" collapsed="false">
      <c r="A2534" s="1" t="n">
        <f aca="false">+Rohdaten!A2525</f>
        <v>0</v>
      </c>
      <c r="B2534" s="1" t="n">
        <f aca="false">+Rohdaten!B2525</f>
        <v>0</v>
      </c>
      <c r="C2534" s="1" t="n">
        <f aca="false">+Rohdaten!D2525</f>
        <v>0</v>
      </c>
      <c r="D2534" s="1" t="n">
        <f aca="false">+Rohdaten!E2525</f>
        <v>0</v>
      </c>
      <c r="E2534" s="1" t="n">
        <f aca="false">+Rohdaten!F2525</f>
        <v>0</v>
      </c>
      <c r="F2534" s="1" t="n">
        <f aca="false">+Rohdaten!G2525</f>
        <v>0</v>
      </c>
      <c r="G2534" s="1" t="n">
        <f aca="false">+Rohdaten!H2525</f>
        <v>0</v>
      </c>
      <c r="H2534" s="1" t="n">
        <f aca="false">+Rohdaten!I2525</f>
        <v>0</v>
      </c>
      <c r="I2534" s="2" t="n">
        <f aca="false">+Rohdaten!C2525</f>
        <v>0</v>
      </c>
    </row>
    <row r="2535" customFormat="false" ht="12.75" hidden="false" customHeight="false" outlineLevel="0" collapsed="false">
      <c r="A2535" s="1" t="n">
        <f aca="false">+Rohdaten!A2526</f>
        <v>0</v>
      </c>
      <c r="B2535" s="1" t="n">
        <f aca="false">+Rohdaten!B2526</f>
        <v>0</v>
      </c>
      <c r="C2535" s="1" t="n">
        <f aca="false">+Rohdaten!D2526</f>
        <v>0</v>
      </c>
      <c r="D2535" s="1" t="n">
        <f aca="false">+Rohdaten!E2526</f>
        <v>0</v>
      </c>
      <c r="E2535" s="1" t="n">
        <f aca="false">+Rohdaten!F2526</f>
        <v>0</v>
      </c>
      <c r="F2535" s="1" t="n">
        <f aca="false">+Rohdaten!G2526</f>
        <v>0</v>
      </c>
      <c r="G2535" s="1" t="n">
        <f aca="false">+Rohdaten!H2526</f>
        <v>0</v>
      </c>
      <c r="H2535" s="1" t="n">
        <f aca="false">+Rohdaten!I2526</f>
        <v>0</v>
      </c>
      <c r="I2535" s="2" t="n">
        <f aca="false">+Rohdaten!C2526</f>
        <v>0</v>
      </c>
    </row>
    <row r="2536" customFormat="false" ht="12.75" hidden="false" customHeight="false" outlineLevel="0" collapsed="false">
      <c r="A2536" s="1" t="n">
        <f aca="false">+Rohdaten!A2527</f>
        <v>0</v>
      </c>
      <c r="B2536" s="1" t="n">
        <f aca="false">+Rohdaten!B2527</f>
        <v>0</v>
      </c>
      <c r="C2536" s="1" t="n">
        <f aca="false">+Rohdaten!D2527</f>
        <v>0</v>
      </c>
      <c r="D2536" s="1" t="n">
        <f aca="false">+Rohdaten!E2527</f>
        <v>0</v>
      </c>
      <c r="E2536" s="1" t="n">
        <f aca="false">+Rohdaten!F2527</f>
        <v>0</v>
      </c>
      <c r="F2536" s="1" t="n">
        <f aca="false">+Rohdaten!G2527</f>
        <v>0</v>
      </c>
      <c r="G2536" s="1" t="n">
        <f aca="false">+Rohdaten!H2527</f>
        <v>0</v>
      </c>
      <c r="H2536" s="1" t="n">
        <f aca="false">+Rohdaten!I2527</f>
        <v>0</v>
      </c>
      <c r="I2536" s="2" t="n">
        <f aca="false">+Rohdaten!C2527</f>
        <v>0</v>
      </c>
    </row>
    <row r="2537" customFormat="false" ht="12.75" hidden="false" customHeight="false" outlineLevel="0" collapsed="false">
      <c r="A2537" s="1" t="n">
        <f aca="false">+Rohdaten!A2528</f>
        <v>0</v>
      </c>
      <c r="B2537" s="1" t="n">
        <f aca="false">+Rohdaten!B2528</f>
        <v>0</v>
      </c>
      <c r="C2537" s="1" t="n">
        <f aca="false">+Rohdaten!D2528</f>
        <v>0</v>
      </c>
      <c r="D2537" s="1" t="n">
        <f aca="false">+Rohdaten!E2528</f>
        <v>0</v>
      </c>
      <c r="E2537" s="1" t="n">
        <f aca="false">+Rohdaten!F2528</f>
        <v>0</v>
      </c>
      <c r="F2537" s="1" t="n">
        <f aca="false">+Rohdaten!G2528</f>
        <v>0</v>
      </c>
      <c r="G2537" s="1" t="n">
        <f aca="false">+Rohdaten!H2528</f>
        <v>0</v>
      </c>
      <c r="H2537" s="1" t="n">
        <f aca="false">+Rohdaten!I2528</f>
        <v>0</v>
      </c>
      <c r="I2537" s="2" t="n">
        <f aca="false">+Rohdaten!C2528</f>
        <v>0</v>
      </c>
    </row>
    <row r="2538" customFormat="false" ht="12.75" hidden="false" customHeight="false" outlineLevel="0" collapsed="false">
      <c r="A2538" s="1" t="n">
        <f aca="false">+Rohdaten!A2529</f>
        <v>0</v>
      </c>
      <c r="B2538" s="1" t="n">
        <f aca="false">+Rohdaten!B2529</f>
        <v>0</v>
      </c>
      <c r="C2538" s="1" t="n">
        <f aca="false">+Rohdaten!D2529</f>
        <v>0</v>
      </c>
      <c r="D2538" s="1" t="n">
        <f aca="false">+Rohdaten!E2529</f>
        <v>0</v>
      </c>
      <c r="E2538" s="1" t="n">
        <f aca="false">+Rohdaten!F2529</f>
        <v>0</v>
      </c>
      <c r="F2538" s="1" t="n">
        <f aca="false">+Rohdaten!G2529</f>
        <v>0</v>
      </c>
      <c r="G2538" s="1" t="n">
        <f aca="false">+Rohdaten!H2529</f>
        <v>0</v>
      </c>
      <c r="H2538" s="1" t="n">
        <f aca="false">+Rohdaten!I2529</f>
        <v>0</v>
      </c>
      <c r="I2538" s="2" t="n">
        <f aca="false">+Rohdaten!C2529</f>
        <v>0</v>
      </c>
    </row>
    <row r="2539" customFormat="false" ht="12.75" hidden="false" customHeight="false" outlineLevel="0" collapsed="false">
      <c r="A2539" s="1" t="n">
        <f aca="false">+Rohdaten!A2530</f>
        <v>0</v>
      </c>
      <c r="B2539" s="1" t="n">
        <f aca="false">+Rohdaten!B2530</f>
        <v>0</v>
      </c>
      <c r="C2539" s="1" t="n">
        <f aca="false">+Rohdaten!D2530</f>
        <v>0</v>
      </c>
      <c r="D2539" s="1" t="n">
        <f aca="false">+Rohdaten!E2530</f>
        <v>0</v>
      </c>
      <c r="E2539" s="1" t="n">
        <f aca="false">+Rohdaten!F2530</f>
        <v>0</v>
      </c>
      <c r="F2539" s="1" t="n">
        <f aca="false">+Rohdaten!G2530</f>
        <v>0</v>
      </c>
      <c r="G2539" s="1" t="n">
        <f aca="false">+Rohdaten!H2530</f>
        <v>0</v>
      </c>
      <c r="H2539" s="1" t="n">
        <f aca="false">+Rohdaten!I2530</f>
        <v>0</v>
      </c>
      <c r="I2539" s="2" t="n">
        <f aca="false">+Rohdaten!C2530</f>
        <v>0</v>
      </c>
    </row>
    <row r="2540" customFormat="false" ht="12.75" hidden="false" customHeight="false" outlineLevel="0" collapsed="false">
      <c r="A2540" s="1" t="n">
        <f aca="false">+Rohdaten!A2531</f>
        <v>0</v>
      </c>
      <c r="B2540" s="1" t="n">
        <f aca="false">+Rohdaten!B2531</f>
        <v>0</v>
      </c>
      <c r="C2540" s="1" t="n">
        <f aca="false">+Rohdaten!D2531</f>
        <v>0</v>
      </c>
      <c r="D2540" s="1" t="n">
        <f aca="false">+Rohdaten!E2531</f>
        <v>0</v>
      </c>
      <c r="E2540" s="1" t="n">
        <f aca="false">+Rohdaten!F2531</f>
        <v>0</v>
      </c>
      <c r="F2540" s="1" t="n">
        <f aca="false">+Rohdaten!G2531</f>
        <v>0</v>
      </c>
      <c r="G2540" s="1" t="n">
        <f aca="false">+Rohdaten!H2531</f>
        <v>0</v>
      </c>
      <c r="H2540" s="1" t="n">
        <f aca="false">+Rohdaten!I2531</f>
        <v>0</v>
      </c>
      <c r="I2540" s="2" t="n">
        <f aca="false">+Rohdaten!C2531</f>
        <v>0</v>
      </c>
    </row>
    <row r="2541" customFormat="false" ht="12.75" hidden="false" customHeight="false" outlineLevel="0" collapsed="false">
      <c r="A2541" s="1" t="n">
        <f aca="false">+Rohdaten!A2532</f>
        <v>0</v>
      </c>
      <c r="B2541" s="1" t="n">
        <f aca="false">+Rohdaten!B2532</f>
        <v>0</v>
      </c>
      <c r="C2541" s="1" t="n">
        <f aca="false">+Rohdaten!D2532</f>
        <v>0</v>
      </c>
      <c r="D2541" s="1" t="n">
        <f aca="false">+Rohdaten!E2532</f>
        <v>0</v>
      </c>
      <c r="E2541" s="1" t="n">
        <f aca="false">+Rohdaten!F2532</f>
        <v>0</v>
      </c>
      <c r="F2541" s="1" t="n">
        <f aca="false">+Rohdaten!G2532</f>
        <v>0</v>
      </c>
      <c r="G2541" s="1" t="n">
        <f aca="false">+Rohdaten!H2532</f>
        <v>0</v>
      </c>
      <c r="H2541" s="1" t="n">
        <f aca="false">+Rohdaten!I2532</f>
        <v>0</v>
      </c>
      <c r="I2541" s="2" t="n">
        <f aca="false">+Rohdaten!C2532</f>
        <v>0</v>
      </c>
    </row>
    <row r="2542" customFormat="false" ht="12.75" hidden="false" customHeight="false" outlineLevel="0" collapsed="false">
      <c r="A2542" s="1" t="n">
        <f aca="false">+Rohdaten!A2533</f>
        <v>0</v>
      </c>
      <c r="B2542" s="1" t="n">
        <f aca="false">+Rohdaten!B2533</f>
        <v>0</v>
      </c>
      <c r="C2542" s="1" t="n">
        <f aca="false">+Rohdaten!D2533</f>
        <v>0</v>
      </c>
      <c r="D2542" s="1" t="n">
        <f aca="false">+Rohdaten!E2533</f>
        <v>0</v>
      </c>
      <c r="E2542" s="1" t="n">
        <f aca="false">+Rohdaten!F2533</f>
        <v>0</v>
      </c>
      <c r="F2542" s="1" t="n">
        <f aca="false">+Rohdaten!G2533</f>
        <v>0</v>
      </c>
      <c r="G2542" s="1" t="n">
        <f aca="false">+Rohdaten!H2533</f>
        <v>0</v>
      </c>
      <c r="H2542" s="1" t="n">
        <f aca="false">+Rohdaten!I2533</f>
        <v>0</v>
      </c>
      <c r="I2542" s="2" t="n">
        <f aca="false">+Rohdaten!C2533</f>
        <v>0</v>
      </c>
    </row>
    <row r="2543" customFormat="false" ht="12.75" hidden="false" customHeight="false" outlineLevel="0" collapsed="false">
      <c r="A2543" s="1" t="n">
        <f aca="false">+Rohdaten!A2534</f>
        <v>0</v>
      </c>
      <c r="B2543" s="1" t="n">
        <f aca="false">+Rohdaten!B2534</f>
        <v>0</v>
      </c>
      <c r="C2543" s="1" t="n">
        <f aca="false">+Rohdaten!D2534</f>
        <v>0</v>
      </c>
      <c r="D2543" s="1" t="n">
        <f aca="false">+Rohdaten!E2534</f>
        <v>0</v>
      </c>
      <c r="E2543" s="1" t="n">
        <f aca="false">+Rohdaten!F2534</f>
        <v>0</v>
      </c>
      <c r="F2543" s="1" t="n">
        <f aca="false">+Rohdaten!G2534</f>
        <v>0</v>
      </c>
      <c r="G2543" s="1" t="n">
        <f aca="false">+Rohdaten!H2534</f>
        <v>0</v>
      </c>
      <c r="H2543" s="1" t="n">
        <f aca="false">+Rohdaten!I2534</f>
        <v>0</v>
      </c>
      <c r="I2543" s="2" t="n">
        <f aca="false">+Rohdaten!C2534</f>
        <v>0</v>
      </c>
    </row>
    <row r="2544" customFormat="false" ht="12.75" hidden="false" customHeight="false" outlineLevel="0" collapsed="false">
      <c r="A2544" s="1" t="n">
        <f aca="false">+Rohdaten!A2535</f>
        <v>0</v>
      </c>
      <c r="B2544" s="1" t="n">
        <f aca="false">+Rohdaten!B2535</f>
        <v>0</v>
      </c>
      <c r="C2544" s="1" t="n">
        <f aca="false">+Rohdaten!D2535</f>
        <v>0</v>
      </c>
      <c r="D2544" s="1" t="n">
        <f aca="false">+Rohdaten!E2535</f>
        <v>0</v>
      </c>
      <c r="E2544" s="1" t="n">
        <f aca="false">+Rohdaten!F2535</f>
        <v>0</v>
      </c>
      <c r="F2544" s="1" t="n">
        <f aca="false">+Rohdaten!G2535</f>
        <v>0</v>
      </c>
      <c r="G2544" s="1" t="n">
        <f aca="false">+Rohdaten!H2535</f>
        <v>0</v>
      </c>
      <c r="H2544" s="1" t="n">
        <f aca="false">+Rohdaten!I2535</f>
        <v>0</v>
      </c>
      <c r="I2544" s="2" t="n">
        <f aca="false">+Rohdaten!C2535</f>
        <v>0</v>
      </c>
    </row>
    <row r="2545" customFormat="false" ht="12.75" hidden="false" customHeight="false" outlineLevel="0" collapsed="false">
      <c r="A2545" s="1" t="n">
        <f aca="false">+Rohdaten!A2536</f>
        <v>0</v>
      </c>
      <c r="B2545" s="1" t="n">
        <f aca="false">+Rohdaten!B2536</f>
        <v>0</v>
      </c>
      <c r="C2545" s="1" t="n">
        <f aca="false">+Rohdaten!D2536</f>
        <v>0</v>
      </c>
      <c r="D2545" s="1" t="n">
        <f aca="false">+Rohdaten!E2536</f>
        <v>0</v>
      </c>
      <c r="E2545" s="1" t="n">
        <f aca="false">+Rohdaten!F2536</f>
        <v>0</v>
      </c>
      <c r="F2545" s="1" t="n">
        <f aca="false">+Rohdaten!G2536</f>
        <v>0</v>
      </c>
      <c r="G2545" s="1" t="n">
        <f aca="false">+Rohdaten!H2536</f>
        <v>0</v>
      </c>
      <c r="H2545" s="1" t="n">
        <f aca="false">+Rohdaten!I2536</f>
        <v>0</v>
      </c>
      <c r="I2545" s="2" t="n">
        <f aca="false">+Rohdaten!C2536</f>
        <v>0</v>
      </c>
    </row>
    <row r="2546" customFormat="false" ht="12.75" hidden="false" customHeight="false" outlineLevel="0" collapsed="false">
      <c r="A2546" s="1" t="n">
        <f aca="false">+Rohdaten!A2537</f>
        <v>0</v>
      </c>
      <c r="B2546" s="1" t="n">
        <f aca="false">+Rohdaten!B2537</f>
        <v>0</v>
      </c>
      <c r="C2546" s="1" t="n">
        <f aca="false">+Rohdaten!D2537</f>
        <v>0</v>
      </c>
      <c r="D2546" s="1" t="n">
        <f aca="false">+Rohdaten!E2537</f>
        <v>0</v>
      </c>
      <c r="E2546" s="1" t="n">
        <f aca="false">+Rohdaten!F2537</f>
        <v>0</v>
      </c>
      <c r="F2546" s="1" t="n">
        <f aca="false">+Rohdaten!G2537</f>
        <v>0</v>
      </c>
      <c r="G2546" s="1" t="n">
        <f aca="false">+Rohdaten!H2537</f>
        <v>0</v>
      </c>
      <c r="H2546" s="1" t="n">
        <f aca="false">+Rohdaten!I2537</f>
        <v>0</v>
      </c>
      <c r="I2546" s="2" t="n">
        <f aca="false">+Rohdaten!C2537</f>
        <v>0</v>
      </c>
    </row>
    <row r="2547" customFormat="false" ht="12.75" hidden="false" customHeight="false" outlineLevel="0" collapsed="false">
      <c r="A2547" s="1" t="n">
        <f aca="false">+Rohdaten!A2538</f>
        <v>0</v>
      </c>
      <c r="B2547" s="1" t="n">
        <f aca="false">+Rohdaten!B2538</f>
        <v>0</v>
      </c>
      <c r="C2547" s="1" t="n">
        <f aca="false">+Rohdaten!D2538</f>
        <v>0</v>
      </c>
      <c r="D2547" s="1" t="n">
        <f aca="false">+Rohdaten!E2538</f>
        <v>0</v>
      </c>
      <c r="E2547" s="1" t="n">
        <f aca="false">+Rohdaten!F2538</f>
        <v>0</v>
      </c>
      <c r="F2547" s="1" t="n">
        <f aca="false">+Rohdaten!G2538</f>
        <v>0</v>
      </c>
      <c r="G2547" s="1" t="n">
        <f aca="false">+Rohdaten!H2538</f>
        <v>0</v>
      </c>
      <c r="H2547" s="1" t="n">
        <f aca="false">+Rohdaten!I2538</f>
        <v>0</v>
      </c>
      <c r="I2547" s="2" t="n">
        <f aca="false">+Rohdaten!C2538</f>
        <v>0</v>
      </c>
    </row>
    <row r="2548" customFormat="false" ht="12.75" hidden="false" customHeight="false" outlineLevel="0" collapsed="false">
      <c r="A2548" s="1" t="n">
        <f aca="false">+Rohdaten!A2539</f>
        <v>0</v>
      </c>
      <c r="B2548" s="1" t="n">
        <f aca="false">+Rohdaten!B2539</f>
        <v>0</v>
      </c>
      <c r="C2548" s="1" t="n">
        <f aca="false">+Rohdaten!D2539</f>
        <v>0</v>
      </c>
      <c r="D2548" s="1" t="n">
        <f aca="false">+Rohdaten!E2539</f>
        <v>0</v>
      </c>
      <c r="E2548" s="1" t="n">
        <f aca="false">+Rohdaten!F2539</f>
        <v>0</v>
      </c>
      <c r="F2548" s="1" t="n">
        <f aca="false">+Rohdaten!G2539</f>
        <v>0</v>
      </c>
      <c r="G2548" s="1" t="n">
        <f aca="false">+Rohdaten!H2539</f>
        <v>0</v>
      </c>
      <c r="H2548" s="1" t="n">
        <f aca="false">+Rohdaten!I2539</f>
        <v>0</v>
      </c>
      <c r="I2548" s="2" t="n">
        <f aca="false">+Rohdaten!C2539</f>
        <v>0</v>
      </c>
    </row>
    <row r="2549" customFormat="false" ht="12.75" hidden="false" customHeight="false" outlineLevel="0" collapsed="false">
      <c r="A2549" s="1" t="n">
        <f aca="false">+Rohdaten!A2540</f>
        <v>0</v>
      </c>
      <c r="B2549" s="1" t="n">
        <f aca="false">+Rohdaten!B2540</f>
        <v>0</v>
      </c>
      <c r="C2549" s="1" t="n">
        <f aca="false">+Rohdaten!D2540</f>
        <v>0</v>
      </c>
      <c r="D2549" s="1" t="n">
        <f aca="false">+Rohdaten!E2540</f>
        <v>0</v>
      </c>
      <c r="E2549" s="1" t="n">
        <f aca="false">+Rohdaten!F2540</f>
        <v>0</v>
      </c>
      <c r="F2549" s="1" t="n">
        <f aca="false">+Rohdaten!G2540</f>
        <v>0</v>
      </c>
      <c r="G2549" s="1" t="n">
        <f aca="false">+Rohdaten!H2540</f>
        <v>0</v>
      </c>
      <c r="H2549" s="1" t="n">
        <f aca="false">+Rohdaten!I2540</f>
        <v>0</v>
      </c>
      <c r="I2549" s="2" t="n">
        <f aca="false">+Rohdaten!C2540</f>
        <v>0</v>
      </c>
    </row>
    <row r="2550" customFormat="false" ht="12.75" hidden="false" customHeight="false" outlineLevel="0" collapsed="false">
      <c r="A2550" s="1" t="n">
        <f aca="false">+Rohdaten!A2541</f>
        <v>0</v>
      </c>
      <c r="B2550" s="1" t="n">
        <f aca="false">+Rohdaten!B2541</f>
        <v>0</v>
      </c>
      <c r="C2550" s="1" t="n">
        <f aca="false">+Rohdaten!D2541</f>
        <v>0</v>
      </c>
      <c r="D2550" s="1" t="n">
        <f aca="false">+Rohdaten!E2541</f>
        <v>0</v>
      </c>
      <c r="E2550" s="1" t="n">
        <f aca="false">+Rohdaten!F2541</f>
        <v>0</v>
      </c>
      <c r="F2550" s="1" t="n">
        <f aca="false">+Rohdaten!G2541</f>
        <v>0</v>
      </c>
      <c r="G2550" s="1" t="n">
        <f aca="false">+Rohdaten!H2541</f>
        <v>0</v>
      </c>
      <c r="H2550" s="1" t="n">
        <f aca="false">+Rohdaten!I2541</f>
        <v>0</v>
      </c>
      <c r="I2550" s="2" t="n">
        <f aca="false">+Rohdaten!C2541</f>
        <v>0</v>
      </c>
    </row>
    <row r="2551" customFormat="false" ht="12.75" hidden="false" customHeight="false" outlineLevel="0" collapsed="false">
      <c r="A2551" s="1" t="n">
        <f aca="false">+Rohdaten!A2542</f>
        <v>0</v>
      </c>
      <c r="B2551" s="1" t="n">
        <f aca="false">+Rohdaten!B2542</f>
        <v>0</v>
      </c>
      <c r="C2551" s="1" t="n">
        <f aca="false">+Rohdaten!D2542</f>
        <v>0</v>
      </c>
      <c r="D2551" s="1" t="n">
        <f aca="false">+Rohdaten!E2542</f>
        <v>0</v>
      </c>
      <c r="E2551" s="1" t="n">
        <f aca="false">+Rohdaten!F2542</f>
        <v>0</v>
      </c>
      <c r="F2551" s="1" t="n">
        <f aca="false">+Rohdaten!G2542</f>
        <v>0</v>
      </c>
      <c r="G2551" s="1" t="n">
        <f aca="false">+Rohdaten!H2542</f>
        <v>0</v>
      </c>
      <c r="H2551" s="1" t="n">
        <f aca="false">+Rohdaten!I2542</f>
        <v>0</v>
      </c>
      <c r="I2551" s="2" t="n">
        <f aca="false">+Rohdaten!C2542</f>
        <v>0</v>
      </c>
    </row>
    <row r="2552" customFormat="false" ht="12.75" hidden="false" customHeight="false" outlineLevel="0" collapsed="false">
      <c r="A2552" s="1" t="n">
        <f aca="false">+Rohdaten!A2543</f>
        <v>0</v>
      </c>
      <c r="B2552" s="1" t="n">
        <f aca="false">+Rohdaten!B2543</f>
        <v>0</v>
      </c>
      <c r="C2552" s="1" t="n">
        <f aca="false">+Rohdaten!D2543</f>
        <v>0</v>
      </c>
      <c r="D2552" s="1" t="n">
        <f aca="false">+Rohdaten!E2543</f>
        <v>0</v>
      </c>
      <c r="E2552" s="1" t="n">
        <f aca="false">+Rohdaten!F2543</f>
        <v>0</v>
      </c>
      <c r="F2552" s="1" t="n">
        <f aca="false">+Rohdaten!G2543</f>
        <v>0</v>
      </c>
      <c r="G2552" s="1" t="n">
        <f aca="false">+Rohdaten!H2543</f>
        <v>0</v>
      </c>
      <c r="H2552" s="1" t="n">
        <f aca="false">+Rohdaten!I2543</f>
        <v>0</v>
      </c>
      <c r="I2552" s="2" t="n">
        <f aca="false">+Rohdaten!C2543</f>
        <v>0</v>
      </c>
    </row>
    <row r="2553" customFormat="false" ht="12.75" hidden="false" customHeight="false" outlineLevel="0" collapsed="false">
      <c r="A2553" s="1" t="n">
        <f aca="false">+Rohdaten!A2544</f>
        <v>0</v>
      </c>
      <c r="B2553" s="1" t="n">
        <f aca="false">+Rohdaten!B2544</f>
        <v>0</v>
      </c>
      <c r="C2553" s="1" t="n">
        <f aca="false">+Rohdaten!D2544</f>
        <v>0</v>
      </c>
      <c r="D2553" s="1" t="n">
        <f aca="false">+Rohdaten!E2544</f>
        <v>0</v>
      </c>
      <c r="E2553" s="1" t="n">
        <f aca="false">+Rohdaten!F2544</f>
        <v>0</v>
      </c>
      <c r="F2553" s="1" t="n">
        <f aca="false">+Rohdaten!G2544</f>
        <v>0</v>
      </c>
      <c r="G2553" s="1" t="n">
        <f aca="false">+Rohdaten!H2544</f>
        <v>0</v>
      </c>
      <c r="H2553" s="1" t="n">
        <f aca="false">+Rohdaten!I2544</f>
        <v>0</v>
      </c>
      <c r="I2553" s="2" t="n">
        <f aca="false">+Rohdaten!C2544</f>
        <v>0</v>
      </c>
    </row>
    <row r="2554" customFormat="false" ht="12.75" hidden="false" customHeight="false" outlineLevel="0" collapsed="false">
      <c r="A2554" s="1" t="n">
        <f aca="false">+Rohdaten!A2545</f>
        <v>0</v>
      </c>
      <c r="B2554" s="1" t="n">
        <f aca="false">+Rohdaten!B2545</f>
        <v>0</v>
      </c>
      <c r="C2554" s="1" t="n">
        <f aca="false">+Rohdaten!D2545</f>
        <v>0</v>
      </c>
      <c r="D2554" s="1" t="n">
        <f aca="false">+Rohdaten!E2545</f>
        <v>0</v>
      </c>
      <c r="E2554" s="1" t="n">
        <f aca="false">+Rohdaten!F2545</f>
        <v>0</v>
      </c>
      <c r="F2554" s="1" t="n">
        <f aca="false">+Rohdaten!G2545</f>
        <v>0</v>
      </c>
      <c r="G2554" s="1" t="n">
        <f aca="false">+Rohdaten!H2545</f>
        <v>0</v>
      </c>
      <c r="H2554" s="1" t="n">
        <f aca="false">+Rohdaten!I2545</f>
        <v>0</v>
      </c>
      <c r="I2554" s="2" t="n">
        <f aca="false">+Rohdaten!C2545</f>
        <v>0</v>
      </c>
    </row>
    <row r="2555" customFormat="false" ht="12.75" hidden="false" customHeight="false" outlineLevel="0" collapsed="false">
      <c r="A2555" s="1" t="n">
        <f aca="false">+Rohdaten!A2546</f>
        <v>0</v>
      </c>
      <c r="B2555" s="1" t="n">
        <f aca="false">+Rohdaten!B2546</f>
        <v>0</v>
      </c>
      <c r="C2555" s="1" t="n">
        <f aca="false">+Rohdaten!D2546</f>
        <v>0</v>
      </c>
      <c r="D2555" s="1" t="n">
        <f aca="false">+Rohdaten!E2546</f>
        <v>0</v>
      </c>
      <c r="E2555" s="1" t="n">
        <f aca="false">+Rohdaten!F2546</f>
        <v>0</v>
      </c>
      <c r="F2555" s="1" t="n">
        <f aca="false">+Rohdaten!G2546</f>
        <v>0</v>
      </c>
      <c r="G2555" s="1" t="n">
        <f aca="false">+Rohdaten!H2546</f>
        <v>0</v>
      </c>
      <c r="H2555" s="1" t="n">
        <f aca="false">+Rohdaten!I2546</f>
        <v>0</v>
      </c>
      <c r="I2555" s="2" t="n">
        <f aca="false">+Rohdaten!C2546</f>
        <v>0</v>
      </c>
    </row>
    <row r="2556" customFormat="false" ht="12.75" hidden="false" customHeight="false" outlineLevel="0" collapsed="false">
      <c r="A2556" s="1" t="n">
        <f aca="false">+Rohdaten!A2547</f>
        <v>0</v>
      </c>
      <c r="B2556" s="1" t="n">
        <f aca="false">+Rohdaten!B2547</f>
        <v>0</v>
      </c>
      <c r="C2556" s="1" t="n">
        <f aca="false">+Rohdaten!D2547</f>
        <v>0</v>
      </c>
      <c r="D2556" s="1" t="n">
        <f aca="false">+Rohdaten!E2547</f>
        <v>0</v>
      </c>
      <c r="E2556" s="1" t="n">
        <f aca="false">+Rohdaten!F2547</f>
        <v>0</v>
      </c>
      <c r="F2556" s="1" t="n">
        <f aca="false">+Rohdaten!G2547</f>
        <v>0</v>
      </c>
      <c r="G2556" s="1" t="n">
        <f aca="false">+Rohdaten!H2547</f>
        <v>0</v>
      </c>
      <c r="H2556" s="1" t="n">
        <f aca="false">+Rohdaten!I2547</f>
        <v>0</v>
      </c>
      <c r="I2556" s="2" t="n">
        <f aca="false">+Rohdaten!C2547</f>
        <v>0</v>
      </c>
    </row>
    <row r="2557" customFormat="false" ht="12.75" hidden="false" customHeight="false" outlineLevel="0" collapsed="false">
      <c r="A2557" s="1" t="n">
        <f aca="false">+Rohdaten!A2548</f>
        <v>0</v>
      </c>
      <c r="B2557" s="1" t="n">
        <f aca="false">+Rohdaten!B2548</f>
        <v>0</v>
      </c>
      <c r="C2557" s="1" t="n">
        <f aca="false">+Rohdaten!D2548</f>
        <v>0</v>
      </c>
      <c r="D2557" s="1" t="n">
        <f aca="false">+Rohdaten!E2548</f>
        <v>0</v>
      </c>
      <c r="E2557" s="1" t="n">
        <f aca="false">+Rohdaten!F2548</f>
        <v>0</v>
      </c>
      <c r="F2557" s="1" t="n">
        <f aca="false">+Rohdaten!G2548</f>
        <v>0</v>
      </c>
      <c r="G2557" s="1" t="n">
        <f aca="false">+Rohdaten!H2548</f>
        <v>0</v>
      </c>
      <c r="H2557" s="1" t="n">
        <f aca="false">+Rohdaten!I2548</f>
        <v>0</v>
      </c>
      <c r="I2557" s="2" t="n">
        <f aca="false">+Rohdaten!C2548</f>
        <v>0</v>
      </c>
    </row>
    <row r="2558" customFormat="false" ht="12.75" hidden="false" customHeight="false" outlineLevel="0" collapsed="false">
      <c r="A2558" s="1" t="n">
        <f aca="false">+Rohdaten!A2549</f>
        <v>0</v>
      </c>
      <c r="B2558" s="1" t="n">
        <f aca="false">+Rohdaten!B2549</f>
        <v>0</v>
      </c>
      <c r="C2558" s="1" t="n">
        <f aca="false">+Rohdaten!D2549</f>
        <v>0</v>
      </c>
      <c r="D2558" s="1" t="n">
        <f aca="false">+Rohdaten!E2549</f>
        <v>0</v>
      </c>
      <c r="E2558" s="1" t="n">
        <f aca="false">+Rohdaten!F2549</f>
        <v>0</v>
      </c>
      <c r="F2558" s="1" t="n">
        <f aca="false">+Rohdaten!G2549</f>
        <v>0</v>
      </c>
      <c r="G2558" s="1" t="n">
        <f aca="false">+Rohdaten!H2549</f>
        <v>0</v>
      </c>
      <c r="H2558" s="1" t="n">
        <f aca="false">+Rohdaten!I2549</f>
        <v>0</v>
      </c>
      <c r="I2558" s="2" t="n">
        <f aca="false">+Rohdaten!C2549</f>
        <v>0</v>
      </c>
    </row>
    <row r="2559" customFormat="false" ht="12.75" hidden="false" customHeight="false" outlineLevel="0" collapsed="false">
      <c r="A2559" s="1" t="n">
        <f aca="false">+Rohdaten!A2550</f>
        <v>0</v>
      </c>
      <c r="B2559" s="1" t="n">
        <f aca="false">+Rohdaten!B2550</f>
        <v>0</v>
      </c>
      <c r="C2559" s="1" t="n">
        <f aca="false">+Rohdaten!D2550</f>
        <v>0</v>
      </c>
      <c r="D2559" s="1" t="n">
        <f aca="false">+Rohdaten!E2550</f>
        <v>0</v>
      </c>
      <c r="E2559" s="1" t="n">
        <f aca="false">+Rohdaten!F2550</f>
        <v>0</v>
      </c>
      <c r="F2559" s="1" t="n">
        <f aca="false">+Rohdaten!G2550</f>
        <v>0</v>
      </c>
      <c r="G2559" s="1" t="n">
        <f aca="false">+Rohdaten!H2550</f>
        <v>0</v>
      </c>
      <c r="H2559" s="1" t="n">
        <f aca="false">+Rohdaten!I2550</f>
        <v>0</v>
      </c>
      <c r="I2559" s="2" t="n">
        <f aca="false">+Rohdaten!C2550</f>
        <v>0</v>
      </c>
    </row>
    <row r="2560" customFormat="false" ht="12.75" hidden="false" customHeight="false" outlineLevel="0" collapsed="false">
      <c r="A2560" s="1" t="n">
        <f aca="false">+Rohdaten!A2551</f>
        <v>0</v>
      </c>
      <c r="B2560" s="1" t="n">
        <f aca="false">+Rohdaten!B2551</f>
        <v>0</v>
      </c>
      <c r="C2560" s="1" t="n">
        <f aca="false">+Rohdaten!D2551</f>
        <v>0</v>
      </c>
      <c r="D2560" s="1" t="n">
        <f aca="false">+Rohdaten!E2551</f>
        <v>0</v>
      </c>
      <c r="E2560" s="1" t="n">
        <f aca="false">+Rohdaten!F2551</f>
        <v>0</v>
      </c>
      <c r="F2560" s="1" t="n">
        <f aca="false">+Rohdaten!G2551</f>
        <v>0</v>
      </c>
      <c r="G2560" s="1" t="n">
        <f aca="false">+Rohdaten!H2551</f>
        <v>0</v>
      </c>
      <c r="H2560" s="1" t="n">
        <f aca="false">+Rohdaten!I2551</f>
        <v>0</v>
      </c>
      <c r="I2560" s="2" t="n">
        <f aca="false">+Rohdaten!C2551</f>
        <v>0</v>
      </c>
    </row>
    <row r="2561" customFormat="false" ht="12.75" hidden="false" customHeight="false" outlineLevel="0" collapsed="false">
      <c r="A2561" s="1" t="n">
        <f aca="false">+Rohdaten!A2552</f>
        <v>0</v>
      </c>
      <c r="B2561" s="1" t="n">
        <f aca="false">+Rohdaten!B2552</f>
        <v>0</v>
      </c>
      <c r="C2561" s="1" t="n">
        <f aca="false">+Rohdaten!D2552</f>
        <v>0</v>
      </c>
      <c r="D2561" s="1" t="n">
        <f aca="false">+Rohdaten!E2552</f>
        <v>0</v>
      </c>
      <c r="E2561" s="1" t="n">
        <f aca="false">+Rohdaten!F2552</f>
        <v>0</v>
      </c>
      <c r="F2561" s="1" t="n">
        <f aca="false">+Rohdaten!G2552</f>
        <v>0</v>
      </c>
      <c r="G2561" s="1" t="n">
        <f aca="false">+Rohdaten!H2552</f>
        <v>0</v>
      </c>
      <c r="H2561" s="1" t="n">
        <f aca="false">+Rohdaten!I2552</f>
        <v>0</v>
      </c>
      <c r="I2561" s="2" t="n">
        <f aca="false">+Rohdaten!C2552</f>
        <v>0</v>
      </c>
    </row>
    <row r="2562" customFormat="false" ht="12.75" hidden="false" customHeight="false" outlineLevel="0" collapsed="false">
      <c r="A2562" s="1" t="n">
        <f aca="false">+Rohdaten!A2553</f>
        <v>0</v>
      </c>
      <c r="B2562" s="1" t="n">
        <f aca="false">+Rohdaten!B2553</f>
        <v>0</v>
      </c>
      <c r="C2562" s="1" t="n">
        <f aca="false">+Rohdaten!D2553</f>
        <v>0</v>
      </c>
      <c r="D2562" s="1" t="n">
        <f aca="false">+Rohdaten!E2553</f>
        <v>0</v>
      </c>
      <c r="E2562" s="1" t="n">
        <f aca="false">+Rohdaten!F2553</f>
        <v>0</v>
      </c>
      <c r="F2562" s="1" t="n">
        <f aca="false">+Rohdaten!G2553</f>
        <v>0</v>
      </c>
      <c r="G2562" s="1" t="n">
        <f aca="false">+Rohdaten!H2553</f>
        <v>0</v>
      </c>
      <c r="H2562" s="1" t="n">
        <f aca="false">+Rohdaten!I2553</f>
        <v>0</v>
      </c>
      <c r="I2562" s="2" t="n">
        <f aca="false">+Rohdaten!C2553</f>
        <v>0</v>
      </c>
    </row>
    <row r="2563" customFormat="false" ht="12.75" hidden="false" customHeight="false" outlineLevel="0" collapsed="false">
      <c r="A2563" s="1" t="n">
        <f aca="false">+Rohdaten!A2554</f>
        <v>0</v>
      </c>
      <c r="B2563" s="1" t="n">
        <f aca="false">+Rohdaten!B2554</f>
        <v>0</v>
      </c>
      <c r="C2563" s="1" t="n">
        <f aca="false">+Rohdaten!D2554</f>
        <v>0</v>
      </c>
      <c r="D2563" s="1" t="n">
        <f aca="false">+Rohdaten!E2554</f>
        <v>0</v>
      </c>
      <c r="E2563" s="1" t="n">
        <f aca="false">+Rohdaten!F2554</f>
        <v>0</v>
      </c>
      <c r="F2563" s="1" t="n">
        <f aca="false">+Rohdaten!G2554</f>
        <v>0</v>
      </c>
      <c r="G2563" s="1" t="n">
        <f aca="false">+Rohdaten!H2554</f>
        <v>0</v>
      </c>
      <c r="H2563" s="1" t="n">
        <f aca="false">+Rohdaten!I2554</f>
        <v>0</v>
      </c>
      <c r="I2563" s="2" t="n">
        <f aca="false">+Rohdaten!C2554</f>
        <v>0</v>
      </c>
    </row>
    <row r="2564" customFormat="false" ht="12.75" hidden="false" customHeight="false" outlineLevel="0" collapsed="false">
      <c r="A2564" s="1" t="n">
        <f aca="false">+Rohdaten!A2555</f>
        <v>0</v>
      </c>
      <c r="B2564" s="1" t="n">
        <f aca="false">+Rohdaten!B2555</f>
        <v>0</v>
      </c>
      <c r="C2564" s="1" t="n">
        <f aca="false">+Rohdaten!D2555</f>
        <v>0</v>
      </c>
      <c r="D2564" s="1" t="n">
        <f aca="false">+Rohdaten!E2555</f>
        <v>0</v>
      </c>
      <c r="E2564" s="1" t="n">
        <f aca="false">+Rohdaten!F2555</f>
        <v>0</v>
      </c>
      <c r="F2564" s="1" t="n">
        <f aca="false">+Rohdaten!G2555</f>
        <v>0</v>
      </c>
      <c r="G2564" s="1" t="n">
        <f aca="false">+Rohdaten!H2555</f>
        <v>0</v>
      </c>
      <c r="H2564" s="1" t="n">
        <f aca="false">+Rohdaten!I2555</f>
        <v>0</v>
      </c>
      <c r="I2564" s="2" t="n">
        <f aca="false">+Rohdaten!C2555</f>
        <v>0</v>
      </c>
    </row>
    <row r="2565" customFormat="false" ht="12.75" hidden="false" customHeight="false" outlineLevel="0" collapsed="false">
      <c r="A2565" s="1" t="n">
        <f aca="false">+Rohdaten!A2556</f>
        <v>0</v>
      </c>
      <c r="B2565" s="1" t="n">
        <f aca="false">+Rohdaten!B2556</f>
        <v>0</v>
      </c>
      <c r="C2565" s="1" t="n">
        <f aca="false">+Rohdaten!D2556</f>
        <v>0</v>
      </c>
      <c r="D2565" s="1" t="n">
        <f aca="false">+Rohdaten!E2556</f>
        <v>0</v>
      </c>
      <c r="E2565" s="1" t="n">
        <f aca="false">+Rohdaten!F2556</f>
        <v>0</v>
      </c>
      <c r="F2565" s="1" t="n">
        <f aca="false">+Rohdaten!G2556</f>
        <v>0</v>
      </c>
      <c r="G2565" s="1" t="n">
        <f aca="false">+Rohdaten!H2556</f>
        <v>0</v>
      </c>
      <c r="H2565" s="1" t="n">
        <f aca="false">+Rohdaten!I2556</f>
        <v>0</v>
      </c>
      <c r="I2565" s="2" t="n">
        <f aca="false">+Rohdaten!C2556</f>
        <v>0</v>
      </c>
    </row>
    <row r="2566" customFormat="false" ht="12.75" hidden="false" customHeight="false" outlineLevel="0" collapsed="false">
      <c r="A2566" s="1" t="n">
        <f aca="false">+Rohdaten!A2557</f>
        <v>0</v>
      </c>
      <c r="B2566" s="1" t="n">
        <f aca="false">+Rohdaten!B2557</f>
        <v>0</v>
      </c>
      <c r="C2566" s="1" t="n">
        <f aca="false">+Rohdaten!D2557</f>
        <v>0</v>
      </c>
      <c r="D2566" s="1" t="n">
        <f aca="false">+Rohdaten!E2557</f>
        <v>0</v>
      </c>
      <c r="E2566" s="1" t="n">
        <f aca="false">+Rohdaten!F2557</f>
        <v>0</v>
      </c>
      <c r="F2566" s="1" t="n">
        <f aca="false">+Rohdaten!G2557</f>
        <v>0</v>
      </c>
      <c r="G2566" s="1" t="n">
        <f aca="false">+Rohdaten!H2557</f>
        <v>0</v>
      </c>
      <c r="H2566" s="1" t="n">
        <f aca="false">+Rohdaten!I2557</f>
        <v>0</v>
      </c>
      <c r="I2566" s="2" t="n">
        <f aca="false">+Rohdaten!C2557</f>
        <v>0</v>
      </c>
    </row>
    <row r="2567" customFormat="false" ht="12.75" hidden="false" customHeight="false" outlineLevel="0" collapsed="false">
      <c r="A2567" s="1" t="n">
        <f aca="false">+Rohdaten!A2558</f>
        <v>0</v>
      </c>
      <c r="B2567" s="1" t="n">
        <f aca="false">+Rohdaten!B2558</f>
        <v>0</v>
      </c>
      <c r="C2567" s="1" t="n">
        <f aca="false">+Rohdaten!D2558</f>
        <v>0</v>
      </c>
      <c r="D2567" s="1" t="n">
        <f aca="false">+Rohdaten!E2558</f>
        <v>0</v>
      </c>
      <c r="E2567" s="1" t="n">
        <f aca="false">+Rohdaten!F2558</f>
        <v>0</v>
      </c>
      <c r="F2567" s="1" t="n">
        <f aca="false">+Rohdaten!G2558</f>
        <v>0</v>
      </c>
      <c r="G2567" s="1" t="n">
        <f aca="false">+Rohdaten!H2558</f>
        <v>0</v>
      </c>
      <c r="H2567" s="1" t="n">
        <f aca="false">+Rohdaten!I2558</f>
        <v>0</v>
      </c>
      <c r="I2567" s="2" t="n">
        <f aca="false">+Rohdaten!C2558</f>
        <v>0</v>
      </c>
    </row>
    <row r="2568" customFormat="false" ht="12.75" hidden="false" customHeight="false" outlineLevel="0" collapsed="false">
      <c r="A2568" s="1" t="n">
        <f aca="false">+Rohdaten!A2559</f>
        <v>0</v>
      </c>
      <c r="B2568" s="1" t="n">
        <f aca="false">+Rohdaten!B2559</f>
        <v>0</v>
      </c>
      <c r="C2568" s="1" t="n">
        <f aca="false">+Rohdaten!D2559</f>
        <v>0</v>
      </c>
      <c r="D2568" s="1" t="n">
        <f aca="false">+Rohdaten!E2559</f>
        <v>0</v>
      </c>
      <c r="E2568" s="1" t="n">
        <f aca="false">+Rohdaten!F2559</f>
        <v>0</v>
      </c>
      <c r="F2568" s="1" t="n">
        <f aca="false">+Rohdaten!G2559</f>
        <v>0</v>
      </c>
      <c r="G2568" s="1" t="n">
        <f aca="false">+Rohdaten!H2559</f>
        <v>0</v>
      </c>
      <c r="H2568" s="1" t="n">
        <f aca="false">+Rohdaten!I2559</f>
        <v>0</v>
      </c>
      <c r="I2568" s="2" t="n">
        <f aca="false">+Rohdaten!C2559</f>
        <v>0</v>
      </c>
    </row>
    <row r="2569" customFormat="false" ht="12.75" hidden="false" customHeight="false" outlineLevel="0" collapsed="false">
      <c r="A2569" s="1" t="n">
        <f aca="false">+Rohdaten!A2560</f>
        <v>0</v>
      </c>
      <c r="B2569" s="1" t="n">
        <f aca="false">+Rohdaten!B2560</f>
        <v>0</v>
      </c>
      <c r="C2569" s="1" t="n">
        <f aca="false">+Rohdaten!D2560</f>
        <v>0</v>
      </c>
      <c r="D2569" s="1" t="n">
        <f aca="false">+Rohdaten!E2560</f>
        <v>0</v>
      </c>
      <c r="E2569" s="1" t="n">
        <f aca="false">+Rohdaten!F2560</f>
        <v>0</v>
      </c>
      <c r="F2569" s="1" t="n">
        <f aca="false">+Rohdaten!G2560</f>
        <v>0</v>
      </c>
      <c r="G2569" s="1" t="n">
        <f aca="false">+Rohdaten!H2560</f>
        <v>0</v>
      </c>
      <c r="H2569" s="1" t="n">
        <f aca="false">+Rohdaten!I2560</f>
        <v>0</v>
      </c>
      <c r="I2569" s="2" t="n">
        <f aca="false">+Rohdaten!C2560</f>
        <v>0</v>
      </c>
    </row>
    <row r="2570" customFormat="false" ht="12.75" hidden="false" customHeight="false" outlineLevel="0" collapsed="false">
      <c r="A2570" s="1" t="n">
        <f aca="false">+Rohdaten!A2561</f>
        <v>0</v>
      </c>
      <c r="B2570" s="1" t="n">
        <f aca="false">+Rohdaten!B2561</f>
        <v>0</v>
      </c>
      <c r="C2570" s="1" t="n">
        <f aca="false">+Rohdaten!D2561</f>
        <v>0</v>
      </c>
      <c r="D2570" s="1" t="n">
        <f aca="false">+Rohdaten!E2561</f>
        <v>0</v>
      </c>
      <c r="E2570" s="1" t="n">
        <f aca="false">+Rohdaten!F2561</f>
        <v>0</v>
      </c>
      <c r="F2570" s="1" t="n">
        <f aca="false">+Rohdaten!G2561</f>
        <v>0</v>
      </c>
      <c r="G2570" s="1" t="n">
        <f aca="false">+Rohdaten!H2561</f>
        <v>0</v>
      </c>
      <c r="H2570" s="1" t="n">
        <f aca="false">+Rohdaten!I2561</f>
        <v>0</v>
      </c>
      <c r="I2570" s="2" t="n">
        <f aca="false">+Rohdaten!C2561</f>
        <v>0</v>
      </c>
    </row>
    <row r="2571" customFormat="false" ht="12.75" hidden="false" customHeight="false" outlineLevel="0" collapsed="false">
      <c r="A2571" s="1" t="n">
        <f aca="false">+Rohdaten!A2562</f>
        <v>0</v>
      </c>
      <c r="B2571" s="1" t="n">
        <f aca="false">+Rohdaten!B2562</f>
        <v>0</v>
      </c>
      <c r="C2571" s="1" t="n">
        <f aca="false">+Rohdaten!D2562</f>
        <v>0</v>
      </c>
      <c r="D2571" s="1" t="n">
        <f aca="false">+Rohdaten!E2562</f>
        <v>0</v>
      </c>
      <c r="E2571" s="1" t="n">
        <f aca="false">+Rohdaten!F2562</f>
        <v>0</v>
      </c>
      <c r="F2571" s="1" t="n">
        <f aca="false">+Rohdaten!G2562</f>
        <v>0</v>
      </c>
      <c r="G2571" s="1" t="n">
        <f aca="false">+Rohdaten!H2562</f>
        <v>0</v>
      </c>
      <c r="H2571" s="1" t="n">
        <f aca="false">+Rohdaten!I2562</f>
        <v>0</v>
      </c>
      <c r="I2571" s="2" t="n">
        <f aca="false">+Rohdaten!C2562</f>
        <v>0</v>
      </c>
    </row>
    <row r="2572" customFormat="false" ht="12.75" hidden="false" customHeight="false" outlineLevel="0" collapsed="false">
      <c r="A2572" s="1" t="n">
        <f aca="false">+Rohdaten!A2563</f>
        <v>0</v>
      </c>
      <c r="B2572" s="1" t="n">
        <f aca="false">+Rohdaten!B2563</f>
        <v>0</v>
      </c>
      <c r="C2572" s="1" t="n">
        <f aca="false">+Rohdaten!D2563</f>
        <v>0</v>
      </c>
      <c r="D2572" s="1" t="n">
        <f aca="false">+Rohdaten!E2563</f>
        <v>0</v>
      </c>
      <c r="E2572" s="1" t="n">
        <f aca="false">+Rohdaten!F2563</f>
        <v>0</v>
      </c>
      <c r="F2572" s="1" t="n">
        <f aca="false">+Rohdaten!G2563</f>
        <v>0</v>
      </c>
      <c r="G2572" s="1" t="n">
        <f aca="false">+Rohdaten!H2563</f>
        <v>0</v>
      </c>
      <c r="H2572" s="1" t="n">
        <f aca="false">+Rohdaten!I2563</f>
        <v>0</v>
      </c>
      <c r="I2572" s="2" t="n">
        <f aca="false">+Rohdaten!C2563</f>
        <v>0</v>
      </c>
    </row>
    <row r="2573" customFormat="false" ht="12.75" hidden="false" customHeight="false" outlineLevel="0" collapsed="false">
      <c r="A2573" s="1" t="n">
        <f aca="false">+Rohdaten!A2564</f>
        <v>0</v>
      </c>
      <c r="B2573" s="1" t="n">
        <f aca="false">+Rohdaten!B2564</f>
        <v>0</v>
      </c>
      <c r="C2573" s="1" t="n">
        <f aca="false">+Rohdaten!D2564</f>
        <v>0</v>
      </c>
      <c r="D2573" s="1" t="n">
        <f aca="false">+Rohdaten!E2564</f>
        <v>0</v>
      </c>
      <c r="E2573" s="1" t="n">
        <f aca="false">+Rohdaten!F2564</f>
        <v>0</v>
      </c>
      <c r="F2573" s="1" t="n">
        <f aca="false">+Rohdaten!G2564</f>
        <v>0</v>
      </c>
      <c r="G2573" s="1" t="n">
        <f aca="false">+Rohdaten!H2564</f>
        <v>0</v>
      </c>
      <c r="H2573" s="1" t="n">
        <f aca="false">+Rohdaten!I2564</f>
        <v>0</v>
      </c>
      <c r="I2573" s="2" t="n">
        <f aca="false">+Rohdaten!C2564</f>
        <v>0</v>
      </c>
    </row>
    <row r="2574" customFormat="false" ht="12.75" hidden="false" customHeight="false" outlineLevel="0" collapsed="false">
      <c r="A2574" s="1" t="n">
        <f aca="false">+Rohdaten!A2565</f>
        <v>0</v>
      </c>
      <c r="B2574" s="1" t="n">
        <f aca="false">+Rohdaten!B2565</f>
        <v>0</v>
      </c>
      <c r="C2574" s="1" t="n">
        <f aca="false">+Rohdaten!D2565</f>
        <v>0</v>
      </c>
      <c r="D2574" s="1" t="n">
        <f aca="false">+Rohdaten!E2565</f>
        <v>0</v>
      </c>
      <c r="E2574" s="1" t="n">
        <f aca="false">+Rohdaten!F2565</f>
        <v>0</v>
      </c>
      <c r="F2574" s="1" t="n">
        <f aca="false">+Rohdaten!G2565</f>
        <v>0</v>
      </c>
      <c r="G2574" s="1" t="n">
        <f aca="false">+Rohdaten!H2565</f>
        <v>0</v>
      </c>
      <c r="H2574" s="1" t="n">
        <f aca="false">+Rohdaten!I2565</f>
        <v>0</v>
      </c>
      <c r="I2574" s="2" t="n">
        <f aca="false">+Rohdaten!C2565</f>
        <v>0</v>
      </c>
    </row>
    <row r="2575" customFormat="false" ht="12.75" hidden="false" customHeight="false" outlineLevel="0" collapsed="false">
      <c r="A2575" s="1" t="n">
        <f aca="false">+Rohdaten!A2566</f>
        <v>0</v>
      </c>
      <c r="B2575" s="1" t="n">
        <f aca="false">+Rohdaten!B2566</f>
        <v>0</v>
      </c>
      <c r="C2575" s="1" t="n">
        <f aca="false">+Rohdaten!D2566</f>
        <v>0</v>
      </c>
      <c r="D2575" s="1" t="n">
        <f aca="false">+Rohdaten!E2566</f>
        <v>0</v>
      </c>
      <c r="E2575" s="1" t="n">
        <f aca="false">+Rohdaten!F2566</f>
        <v>0</v>
      </c>
      <c r="F2575" s="1" t="n">
        <f aca="false">+Rohdaten!G2566</f>
        <v>0</v>
      </c>
      <c r="G2575" s="1" t="n">
        <f aca="false">+Rohdaten!H2566</f>
        <v>0</v>
      </c>
      <c r="H2575" s="1" t="n">
        <f aca="false">+Rohdaten!I2566</f>
        <v>0</v>
      </c>
      <c r="I2575" s="2" t="n">
        <f aca="false">+Rohdaten!C2566</f>
        <v>0</v>
      </c>
    </row>
    <row r="2576" customFormat="false" ht="12.75" hidden="false" customHeight="false" outlineLevel="0" collapsed="false">
      <c r="A2576" s="1" t="n">
        <f aca="false">+Rohdaten!A2567</f>
        <v>0</v>
      </c>
      <c r="B2576" s="1" t="n">
        <f aca="false">+Rohdaten!B2567</f>
        <v>0</v>
      </c>
      <c r="C2576" s="1" t="n">
        <f aca="false">+Rohdaten!D2567</f>
        <v>0</v>
      </c>
      <c r="D2576" s="1" t="n">
        <f aca="false">+Rohdaten!E2567</f>
        <v>0</v>
      </c>
      <c r="E2576" s="1" t="n">
        <f aca="false">+Rohdaten!F2567</f>
        <v>0</v>
      </c>
      <c r="F2576" s="1" t="n">
        <f aca="false">+Rohdaten!G2567</f>
        <v>0</v>
      </c>
      <c r="G2576" s="1" t="n">
        <f aca="false">+Rohdaten!H2567</f>
        <v>0</v>
      </c>
      <c r="H2576" s="1" t="n">
        <f aca="false">+Rohdaten!I2567</f>
        <v>0</v>
      </c>
      <c r="I2576" s="2" t="n">
        <f aca="false">+Rohdaten!C2567</f>
        <v>0</v>
      </c>
    </row>
    <row r="2577" customFormat="false" ht="12.75" hidden="false" customHeight="false" outlineLevel="0" collapsed="false">
      <c r="A2577" s="1" t="n">
        <f aca="false">+Rohdaten!A2568</f>
        <v>0</v>
      </c>
      <c r="B2577" s="1" t="n">
        <f aca="false">+Rohdaten!B2568</f>
        <v>0</v>
      </c>
      <c r="C2577" s="1" t="n">
        <f aca="false">+Rohdaten!D2568</f>
        <v>0</v>
      </c>
      <c r="D2577" s="1" t="n">
        <f aca="false">+Rohdaten!E2568</f>
        <v>0</v>
      </c>
      <c r="E2577" s="1" t="n">
        <f aca="false">+Rohdaten!F2568</f>
        <v>0</v>
      </c>
      <c r="F2577" s="1" t="n">
        <f aca="false">+Rohdaten!G2568</f>
        <v>0</v>
      </c>
      <c r="G2577" s="1" t="n">
        <f aca="false">+Rohdaten!H2568</f>
        <v>0</v>
      </c>
      <c r="H2577" s="1" t="n">
        <f aca="false">+Rohdaten!I2568</f>
        <v>0</v>
      </c>
      <c r="I2577" s="2" t="n">
        <f aca="false">+Rohdaten!C2568</f>
        <v>0</v>
      </c>
    </row>
    <row r="2578" customFormat="false" ht="12.75" hidden="false" customHeight="false" outlineLevel="0" collapsed="false">
      <c r="A2578" s="1" t="n">
        <f aca="false">+Rohdaten!A2569</f>
        <v>0</v>
      </c>
      <c r="B2578" s="1" t="n">
        <f aca="false">+Rohdaten!B2569</f>
        <v>0</v>
      </c>
      <c r="C2578" s="1" t="n">
        <f aca="false">+Rohdaten!D2569</f>
        <v>0</v>
      </c>
      <c r="D2578" s="1" t="n">
        <f aca="false">+Rohdaten!E2569</f>
        <v>0</v>
      </c>
      <c r="E2578" s="1" t="n">
        <f aca="false">+Rohdaten!F2569</f>
        <v>0</v>
      </c>
      <c r="F2578" s="1" t="n">
        <f aca="false">+Rohdaten!G2569</f>
        <v>0</v>
      </c>
      <c r="G2578" s="1" t="n">
        <f aca="false">+Rohdaten!H2569</f>
        <v>0</v>
      </c>
      <c r="H2578" s="1" t="n">
        <f aca="false">+Rohdaten!I2569</f>
        <v>0</v>
      </c>
      <c r="I2578" s="2" t="n">
        <f aca="false">+Rohdaten!C2569</f>
        <v>0</v>
      </c>
    </row>
    <row r="2579" customFormat="false" ht="12.75" hidden="false" customHeight="false" outlineLevel="0" collapsed="false">
      <c r="A2579" s="1" t="n">
        <f aca="false">+Rohdaten!A2570</f>
        <v>0</v>
      </c>
      <c r="B2579" s="1" t="n">
        <f aca="false">+Rohdaten!B2570</f>
        <v>0</v>
      </c>
      <c r="C2579" s="1" t="n">
        <f aca="false">+Rohdaten!D2570</f>
        <v>0</v>
      </c>
      <c r="D2579" s="1" t="n">
        <f aca="false">+Rohdaten!E2570</f>
        <v>0</v>
      </c>
      <c r="E2579" s="1" t="n">
        <f aca="false">+Rohdaten!F2570</f>
        <v>0</v>
      </c>
      <c r="F2579" s="1" t="n">
        <f aca="false">+Rohdaten!G2570</f>
        <v>0</v>
      </c>
      <c r="G2579" s="1" t="n">
        <f aca="false">+Rohdaten!H2570</f>
        <v>0</v>
      </c>
      <c r="H2579" s="1" t="n">
        <f aca="false">+Rohdaten!I2570</f>
        <v>0</v>
      </c>
      <c r="I2579" s="2" t="n">
        <f aca="false">+Rohdaten!C2570</f>
        <v>0</v>
      </c>
    </row>
    <row r="2580" customFormat="false" ht="12.75" hidden="false" customHeight="false" outlineLevel="0" collapsed="false">
      <c r="A2580" s="1" t="n">
        <f aca="false">+Rohdaten!A2571</f>
        <v>0</v>
      </c>
      <c r="B2580" s="1" t="n">
        <f aca="false">+Rohdaten!B2571</f>
        <v>0</v>
      </c>
      <c r="C2580" s="1" t="n">
        <f aca="false">+Rohdaten!D2571</f>
        <v>0</v>
      </c>
      <c r="D2580" s="1" t="n">
        <f aca="false">+Rohdaten!E2571</f>
        <v>0</v>
      </c>
      <c r="E2580" s="1" t="n">
        <f aca="false">+Rohdaten!F2571</f>
        <v>0</v>
      </c>
      <c r="F2580" s="1" t="n">
        <f aca="false">+Rohdaten!G2571</f>
        <v>0</v>
      </c>
      <c r="G2580" s="1" t="n">
        <f aca="false">+Rohdaten!H2571</f>
        <v>0</v>
      </c>
      <c r="H2580" s="1" t="n">
        <f aca="false">+Rohdaten!I2571</f>
        <v>0</v>
      </c>
      <c r="I2580" s="2" t="n">
        <f aca="false">+Rohdaten!C2571</f>
        <v>0</v>
      </c>
    </row>
    <row r="2581" customFormat="false" ht="12.75" hidden="false" customHeight="false" outlineLevel="0" collapsed="false">
      <c r="A2581" s="1" t="n">
        <f aca="false">+Rohdaten!A2572</f>
        <v>0</v>
      </c>
      <c r="B2581" s="1" t="n">
        <f aca="false">+Rohdaten!B2572</f>
        <v>0</v>
      </c>
      <c r="C2581" s="1" t="n">
        <f aca="false">+Rohdaten!D2572</f>
        <v>0</v>
      </c>
      <c r="D2581" s="1" t="n">
        <f aca="false">+Rohdaten!E2572</f>
        <v>0</v>
      </c>
      <c r="E2581" s="1" t="n">
        <f aca="false">+Rohdaten!F2572</f>
        <v>0</v>
      </c>
      <c r="F2581" s="1" t="n">
        <f aca="false">+Rohdaten!G2572</f>
        <v>0</v>
      </c>
      <c r="G2581" s="1" t="n">
        <f aca="false">+Rohdaten!H2572</f>
        <v>0</v>
      </c>
      <c r="H2581" s="1" t="n">
        <f aca="false">+Rohdaten!I2572</f>
        <v>0</v>
      </c>
      <c r="I2581" s="2" t="n">
        <f aca="false">+Rohdaten!C2572</f>
        <v>0</v>
      </c>
    </row>
    <row r="2582" customFormat="false" ht="12.75" hidden="false" customHeight="false" outlineLevel="0" collapsed="false">
      <c r="A2582" s="1" t="n">
        <f aca="false">+Rohdaten!A2573</f>
        <v>0</v>
      </c>
      <c r="B2582" s="1" t="n">
        <f aca="false">+Rohdaten!B2573</f>
        <v>0</v>
      </c>
      <c r="C2582" s="1" t="n">
        <f aca="false">+Rohdaten!D2573</f>
        <v>0</v>
      </c>
      <c r="D2582" s="1" t="n">
        <f aca="false">+Rohdaten!E2573</f>
        <v>0</v>
      </c>
      <c r="E2582" s="1" t="n">
        <f aca="false">+Rohdaten!F2573</f>
        <v>0</v>
      </c>
      <c r="F2582" s="1" t="n">
        <f aca="false">+Rohdaten!G2573</f>
        <v>0</v>
      </c>
      <c r="G2582" s="1" t="n">
        <f aca="false">+Rohdaten!H2573</f>
        <v>0</v>
      </c>
      <c r="H2582" s="1" t="n">
        <f aca="false">+Rohdaten!I2573</f>
        <v>0</v>
      </c>
      <c r="I2582" s="2" t="n">
        <f aca="false">+Rohdaten!C2573</f>
        <v>0</v>
      </c>
    </row>
    <row r="2583" customFormat="false" ht="12.75" hidden="false" customHeight="false" outlineLevel="0" collapsed="false">
      <c r="A2583" s="1" t="n">
        <f aca="false">+Rohdaten!A2574</f>
        <v>0</v>
      </c>
      <c r="B2583" s="1" t="n">
        <f aca="false">+Rohdaten!B2574</f>
        <v>0</v>
      </c>
      <c r="C2583" s="1" t="n">
        <f aca="false">+Rohdaten!D2574</f>
        <v>0</v>
      </c>
      <c r="D2583" s="1" t="n">
        <f aca="false">+Rohdaten!E2574</f>
        <v>0</v>
      </c>
      <c r="E2583" s="1" t="n">
        <f aca="false">+Rohdaten!F2574</f>
        <v>0</v>
      </c>
      <c r="F2583" s="1" t="n">
        <f aca="false">+Rohdaten!G2574</f>
        <v>0</v>
      </c>
      <c r="G2583" s="1" t="n">
        <f aca="false">+Rohdaten!H2574</f>
        <v>0</v>
      </c>
      <c r="H2583" s="1" t="n">
        <f aca="false">+Rohdaten!I2574</f>
        <v>0</v>
      </c>
      <c r="I2583" s="2" t="n">
        <f aca="false">+Rohdaten!C2574</f>
        <v>0</v>
      </c>
    </row>
    <row r="2584" customFormat="false" ht="12.75" hidden="false" customHeight="false" outlineLevel="0" collapsed="false">
      <c r="A2584" s="1" t="n">
        <f aca="false">+Rohdaten!A2575</f>
        <v>0</v>
      </c>
      <c r="B2584" s="1" t="n">
        <f aca="false">+Rohdaten!B2575</f>
        <v>0</v>
      </c>
      <c r="C2584" s="1" t="n">
        <f aca="false">+Rohdaten!D2575</f>
        <v>0</v>
      </c>
      <c r="D2584" s="1" t="n">
        <f aca="false">+Rohdaten!E2575</f>
        <v>0</v>
      </c>
      <c r="E2584" s="1" t="n">
        <f aca="false">+Rohdaten!F2575</f>
        <v>0</v>
      </c>
      <c r="F2584" s="1" t="n">
        <f aca="false">+Rohdaten!G2575</f>
        <v>0</v>
      </c>
      <c r="G2584" s="1" t="n">
        <f aca="false">+Rohdaten!H2575</f>
        <v>0</v>
      </c>
      <c r="H2584" s="1" t="n">
        <f aca="false">+Rohdaten!I2575</f>
        <v>0</v>
      </c>
      <c r="I2584" s="2" t="n">
        <f aca="false">+Rohdaten!C2575</f>
        <v>0</v>
      </c>
    </row>
    <row r="2585" customFormat="false" ht="12.75" hidden="false" customHeight="false" outlineLevel="0" collapsed="false">
      <c r="A2585" s="1" t="n">
        <f aca="false">+Rohdaten!A2576</f>
        <v>0</v>
      </c>
      <c r="B2585" s="1" t="n">
        <f aca="false">+Rohdaten!B2576</f>
        <v>0</v>
      </c>
      <c r="C2585" s="1" t="n">
        <f aca="false">+Rohdaten!D2576</f>
        <v>0</v>
      </c>
      <c r="D2585" s="1" t="n">
        <f aca="false">+Rohdaten!E2576</f>
        <v>0</v>
      </c>
      <c r="E2585" s="1" t="n">
        <f aca="false">+Rohdaten!F2576</f>
        <v>0</v>
      </c>
      <c r="F2585" s="1" t="n">
        <f aca="false">+Rohdaten!G2576</f>
        <v>0</v>
      </c>
      <c r="G2585" s="1" t="n">
        <f aca="false">+Rohdaten!H2576</f>
        <v>0</v>
      </c>
      <c r="H2585" s="1" t="n">
        <f aca="false">+Rohdaten!I2576</f>
        <v>0</v>
      </c>
      <c r="I2585" s="2" t="n">
        <f aca="false">+Rohdaten!C2576</f>
        <v>0</v>
      </c>
    </row>
    <row r="2586" customFormat="false" ht="12.75" hidden="false" customHeight="false" outlineLevel="0" collapsed="false">
      <c r="A2586" s="1" t="n">
        <f aca="false">+Rohdaten!A2577</f>
        <v>0</v>
      </c>
      <c r="B2586" s="1" t="n">
        <f aca="false">+Rohdaten!B2577</f>
        <v>0</v>
      </c>
      <c r="C2586" s="1" t="n">
        <f aca="false">+Rohdaten!D2577</f>
        <v>0</v>
      </c>
      <c r="D2586" s="1" t="n">
        <f aca="false">+Rohdaten!E2577</f>
        <v>0</v>
      </c>
      <c r="E2586" s="1" t="n">
        <f aca="false">+Rohdaten!F2577</f>
        <v>0</v>
      </c>
      <c r="F2586" s="1" t="n">
        <f aca="false">+Rohdaten!G2577</f>
        <v>0</v>
      </c>
      <c r="G2586" s="1" t="n">
        <f aca="false">+Rohdaten!H2577</f>
        <v>0</v>
      </c>
      <c r="H2586" s="1" t="n">
        <f aca="false">+Rohdaten!I2577</f>
        <v>0</v>
      </c>
      <c r="I2586" s="2" t="n">
        <f aca="false">+Rohdaten!C2577</f>
        <v>0</v>
      </c>
    </row>
    <row r="2587" customFormat="false" ht="12.75" hidden="false" customHeight="false" outlineLevel="0" collapsed="false">
      <c r="A2587" s="1" t="n">
        <f aca="false">+Rohdaten!A2578</f>
        <v>0</v>
      </c>
      <c r="B2587" s="1" t="n">
        <f aca="false">+Rohdaten!B2578</f>
        <v>0</v>
      </c>
      <c r="C2587" s="1" t="n">
        <f aca="false">+Rohdaten!D2578</f>
        <v>0</v>
      </c>
      <c r="D2587" s="1" t="n">
        <f aca="false">+Rohdaten!E2578</f>
        <v>0</v>
      </c>
      <c r="E2587" s="1" t="n">
        <f aca="false">+Rohdaten!F2578</f>
        <v>0</v>
      </c>
      <c r="F2587" s="1" t="n">
        <f aca="false">+Rohdaten!G2578</f>
        <v>0</v>
      </c>
      <c r="G2587" s="1" t="n">
        <f aca="false">+Rohdaten!H2578</f>
        <v>0</v>
      </c>
      <c r="H2587" s="1" t="n">
        <f aca="false">+Rohdaten!I2578</f>
        <v>0</v>
      </c>
      <c r="I2587" s="2" t="n">
        <f aca="false">+Rohdaten!C2578</f>
        <v>0</v>
      </c>
    </row>
    <row r="2588" customFormat="false" ht="12.75" hidden="false" customHeight="false" outlineLevel="0" collapsed="false">
      <c r="A2588" s="1" t="n">
        <f aca="false">+Rohdaten!A2579</f>
        <v>0</v>
      </c>
      <c r="B2588" s="1" t="n">
        <f aca="false">+Rohdaten!B2579</f>
        <v>0</v>
      </c>
      <c r="C2588" s="1" t="n">
        <f aca="false">+Rohdaten!D2579</f>
        <v>0</v>
      </c>
      <c r="D2588" s="1" t="n">
        <f aca="false">+Rohdaten!E2579</f>
        <v>0</v>
      </c>
      <c r="E2588" s="1" t="n">
        <f aca="false">+Rohdaten!F2579</f>
        <v>0</v>
      </c>
      <c r="F2588" s="1" t="n">
        <f aca="false">+Rohdaten!G2579</f>
        <v>0</v>
      </c>
      <c r="G2588" s="1" t="n">
        <f aca="false">+Rohdaten!H2579</f>
        <v>0</v>
      </c>
      <c r="H2588" s="1" t="n">
        <f aca="false">+Rohdaten!I2579</f>
        <v>0</v>
      </c>
      <c r="I2588" s="2" t="n">
        <f aca="false">+Rohdaten!C2579</f>
        <v>0</v>
      </c>
    </row>
    <row r="2589" customFormat="false" ht="12.75" hidden="false" customHeight="false" outlineLevel="0" collapsed="false">
      <c r="A2589" s="1" t="n">
        <f aca="false">+Rohdaten!A2580</f>
        <v>0</v>
      </c>
      <c r="B2589" s="1" t="n">
        <f aca="false">+Rohdaten!B2580</f>
        <v>0</v>
      </c>
      <c r="C2589" s="1" t="n">
        <f aca="false">+Rohdaten!D2580</f>
        <v>0</v>
      </c>
      <c r="D2589" s="1" t="n">
        <f aca="false">+Rohdaten!E2580</f>
        <v>0</v>
      </c>
      <c r="E2589" s="1" t="n">
        <f aca="false">+Rohdaten!F2580</f>
        <v>0</v>
      </c>
      <c r="F2589" s="1" t="n">
        <f aca="false">+Rohdaten!G2580</f>
        <v>0</v>
      </c>
      <c r="G2589" s="1" t="n">
        <f aca="false">+Rohdaten!H2580</f>
        <v>0</v>
      </c>
      <c r="H2589" s="1" t="n">
        <f aca="false">+Rohdaten!I2580</f>
        <v>0</v>
      </c>
      <c r="I2589" s="2" t="n">
        <f aca="false">+Rohdaten!C2580</f>
        <v>0</v>
      </c>
    </row>
    <row r="2590" customFormat="false" ht="12.75" hidden="false" customHeight="false" outlineLevel="0" collapsed="false">
      <c r="A2590" s="1" t="n">
        <f aca="false">+Rohdaten!A2581</f>
        <v>0</v>
      </c>
      <c r="B2590" s="1" t="n">
        <f aca="false">+Rohdaten!B2581</f>
        <v>0</v>
      </c>
      <c r="C2590" s="1" t="n">
        <f aca="false">+Rohdaten!D2581</f>
        <v>0</v>
      </c>
      <c r="D2590" s="1" t="n">
        <f aca="false">+Rohdaten!E2581</f>
        <v>0</v>
      </c>
      <c r="E2590" s="1" t="n">
        <f aca="false">+Rohdaten!F2581</f>
        <v>0</v>
      </c>
      <c r="F2590" s="1" t="n">
        <f aca="false">+Rohdaten!G2581</f>
        <v>0</v>
      </c>
      <c r="G2590" s="1" t="n">
        <f aca="false">+Rohdaten!H2581</f>
        <v>0</v>
      </c>
      <c r="H2590" s="1" t="n">
        <f aca="false">+Rohdaten!I2581</f>
        <v>0</v>
      </c>
      <c r="I2590" s="2" t="n">
        <f aca="false">+Rohdaten!C2581</f>
        <v>0</v>
      </c>
    </row>
    <row r="2591" customFormat="false" ht="12.75" hidden="false" customHeight="false" outlineLevel="0" collapsed="false">
      <c r="A2591" s="1" t="n">
        <f aca="false">+Rohdaten!A2582</f>
        <v>0</v>
      </c>
      <c r="B2591" s="1" t="n">
        <f aca="false">+Rohdaten!B2582</f>
        <v>0</v>
      </c>
      <c r="C2591" s="1" t="n">
        <f aca="false">+Rohdaten!D2582</f>
        <v>0</v>
      </c>
      <c r="D2591" s="1" t="n">
        <f aca="false">+Rohdaten!E2582</f>
        <v>0</v>
      </c>
      <c r="E2591" s="1" t="n">
        <f aca="false">+Rohdaten!F2582</f>
        <v>0</v>
      </c>
      <c r="F2591" s="1" t="n">
        <f aca="false">+Rohdaten!G2582</f>
        <v>0</v>
      </c>
      <c r="G2591" s="1" t="n">
        <f aca="false">+Rohdaten!H2582</f>
        <v>0</v>
      </c>
      <c r="H2591" s="1" t="n">
        <f aca="false">+Rohdaten!I2582</f>
        <v>0</v>
      </c>
      <c r="I2591" s="2" t="n">
        <f aca="false">+Rohdaten!C2582</f>
        <v>0</v>
      </c>
    </row>
    <row r="2592" customFormat="false" ht="12.75" hidden="false" customHeight="false" outlineLevel="0" collapsed="false">
      <c r="A2592" s="1" t="n">
        <f aca="false">+Rohdaten!A2583</f>
        <v>0</v>
      </c>
      <c r="B2592" s="1" t="n">
        <f aca="false">+Rohdaten!B2583</f>
        <v>0</v>
      </c>
      <c r="C2592" s="1" t="n">
        <f aca="false">+Rohdaten!D2583</f>
        <v>0</v>
      </c>
      <c r="D2592" s="1" t="n">
        <f aca="false">+Rohdaten!E2583</f>
        <v>0</v>
      </c>
      <c r="E2592" s="1" t="n">
        <f aca="false">+Rohdaten!F2583</f>
        <v>0</v>
      </c>
      <c r="F2592" s="1" t="n">
        <f aca="false">+Rohdaten!G2583</f>
        <v>0</v>
      </c>
      <c r="G2592" s="1" t="n">
        <f aca="false">+Rohdaten!H2583</f>
        <v>0</v>
      </c>
      <c r="H2592" s="1" t="n">
        <f aca="false">+Rohdaten!I2583</f>
        <v>0</v>
      </c>
      <c r="I2592" s="2" t="n">
        <f aca="false">+Rohdaten!C2583</f>
        <v>0</v>
      </c>
    </row>
    <row r="2593" customFormat="false" ht="12.75" hidden="false" customHeight="false" outlineLevel="0" collapsed="false">
      <c r="A2593" s="1" t="n">
        <f aca="false">+Rohdaten!A2584</f>
        <v>0</v>
      </c>
      <c r="B2593" s="1" t="n">
        <f aca="false">+Rohdaten!B2584</f>
        <v>0</v>
      </c>
      <c r="C2593" s="1" t="n">
        <f aca="false">+Rohdaten!D2584</f>
        <v>0</v>
      </c>
      <c r="D2593" s="1" t="n">
        <f aca="false">+Rohdaten!E2584</f>
        <v>0</v>
      </c>
      <c r="E2593" s="1" t="n">
        <f aca="false">+Rohdaten!F2584</f>
        <v>0</v>
      </c>
      <c r="F2593" s="1" t="n">
        <f aca="false">+Rohdaten!G2584</f>
        <v>0</v>
      </c>
      <c r="G2593" s="1" t="n">
        <f aca="false">+Rohdaten!H2584</f>
        <v>0</v>
      </c>
      <c r="H2593" s="1" t="n">
        <f aca="false">+Rohdaten!I2584</f>
        <v>0</v>
      </c>
      <c r="I2593" s="2" t="n">
        <f aca="false">+Rohdaten!C2584</f>
        <v>0</v>
      </c>
    </row>
    <row r="2594" customFormat="false" ht="12.75" hidden="false" customHeight="false" outlineLevel="0" collapsed="false">
      <c r="A2594" s="1" t="n">
        <f aca="false">+Rohdaten!A2585</f>
        <v>0</v>
      </c>
      <c r="B2594" s="1" t="n">
        <f aca="false">+Rohdaten!B2585</f>
        <v>0</v>
      </c>
      <c r="C2594" s="1" t="n">
        <f aca="false">+Rohdaten!D2585</f>
        <v>0</v>
      </c>
      <c r="D2594" s="1" t="n">
        <f aca="false">+Rohdaten!E2585</f>
        <v>0</v>
      </c>
      <c r="E2594" s="1" t="n">
        <f aca="false">+Rohdaten!F2585</f>
        <v>0</v>
      </c>
      <c r="F2594" s="1" t="n">
        <f aca="false">+Rohdaten!G2585</f>
        <v>0</v>
      </c>
      <c r="G2594" s="1" t="n">
        <f aca="false">+Rohdaten!H2585</f>
        <v>0</v>
      </c>
      <c r="H2594" s="1" t="n">
        <f aca="false">+Rohdaten!I2585</f>
        <v>0</v>
      </c>
      <c r="I2594" s="2" t="n">
        <f aca="false">+Rohdaten!C2585</f>
        <v>0</v>
      </c>
    </row>
    <row r="2595" customFormat="false" ht="12.75" hidden="false" customHeight="false" outlineLevel="0" collapsed="false">
      <c r="A2595" s="1" t="n">
        <f aca="false">+Rohdaten!A2586</f>
        <v>0</v>
      </c>
      <c r="B2595" s="1" t="n">
        <f aca="false">+Rohdaten!B2586</f>
        <v>0</v>
      </c>
      <c r="C2595" s="1" t="n">
        <f aca="false">+Rohdaten!D2586</f>
        <v>0</v>
      </c>
      <c r="D2595" s="1" t="n">
        <f aca="false">+Rohdaten!E2586</f>
        <v>0</v>
      </c>
      <c r="E2595" s="1" t="n">
        <f aca="false">+Rohdaten!F2586</f>
        <v>0</v>
      </c>
      <c r="F2595" s="1" t="n">
        <f aca="false">+Rohdaten!G2586</f>
        <v>0</v>
      </c>
      <c r="G2595" s="1" t="n">
        <f aca="false">+Rohdaten!H2586</f>
        <v>0</v>
      </c>
      <c r="H2595" s="1" t="n">
        <f aca="false">+Rohdaten!I2586</f>
        <v>0</v>
      </c>
      <c r="I2595" s="2" t="n">
        <f aca="false">+Rohdaten!C2586</f>
        <v>0</v>
      </c>
    </row>
    <row r="2596" customFormat="false" ht="12.75" hidden="false" customHeight="false" outlineLevel="0" collapsed="false">
      <c r="A2596" s="1" t="n">
        <f aca="false">+Rohdaten!A2587</f>
        <v>0</v>
      </c>
      <c r="B2596" s="1" t="n">
        <f aca="false">+Rohdaten!B2587</f>
        <v>0</v>
      </c>
      <c r="C2596" s="1" t="n">
        <f aca="false">+Rohdaten!D2587</f>
        <v>0</v>
      </c>
      <c r="D2596" s="1" t="n">
        <f aca="false">+Rohdaten!E2587</f>
        <v>0</v>
      </c>
      <c r="E2596" s="1" t="n">
        <f aca="false">+Rohdaten!F2587</f>
        <v>0</v>
      </c>
      <c r="F2596" s="1" t="n">
        <f aca="false">+Rohdaten!G2587</f>
        <v>0</v>
      </c>
      <c r="G2596" s="1" t="n">
        <f aca="false">+Rohdaten!H2587</f>
        <v>0</v>
      </c>
      <c r="H2596" s="1" t="n">
        <f aca="false">+Rohdaten!I2587</f>
        <v>0</v>
      </c>
      <c r="I2596" s="2" t="n">
        <f aca="false">+Rohdaten!C2587</f>
        <v>0</v>
      </c>
    </row>
    <row r="2597" customFormat="false" ht="12.75" hidden="false" customHeight="false" outlineLevel="0" collapsed="false">
      <c r="A2597" s="1" t="n">
        <f aca="false">+Rohdaten!A2588</f>
        <v>0</v>
      </c>
      <c r="B2597" s="1" t="n">
        <f aca="false">+Rohdaten!B2588</f>
        <v>0</v>
      </c>
      <c r="C2597" s="1" t="n">
        <f aca="false">+Rohdaten!D2588</f>
        <v>0</v>
      </c>
      <c r="D2597" s="1" t="n">
        <f aca="false">+Rohdaten!E2588</f>
        <v>0</v>
      </c>
      <c r="E2597" s="1" t="n">
        <f aca="false">+Rohdaten!F2588</f>
        <v>0</v>
      </c>
      <c r="F2597" s="1" t="n">
        <f aca="false">+Rohdaten!G2588</f>
        <v>0</v>
      </c>
      <c r="G2597" s="1" t="n">
        <f aca="false">+Rohdaten!H2588</f>
        <v>0</v>
      </c>
      <c r="H2597" s="1" t="n">
        <f aca="false">+Rohdaten!I2588</f>
        <v>0</v>
      </c>
      <c r="I2597" s="2" t="n">
        <f aca="false">+Rohdaten!C2588</f>
        <v>0</v>
      </c>
    </row>
    <row r="2598" customFormat="false" ht="12.75" hidden="false" customHeight="false" outlineLevel="0" collapsed="false">
      <c r="A2598" s="1" t="n">
        <f aca="false">+Rohdaten!A2589</f>
        <v>0</v>
      </c>
      <c r="B2598" s="1" t="n">
        <f aca="false">+Rohdaten!B2589</f>
        <v>0</v>
      </c>
      <c r="C2598" s="1" t="n">
        <f aca="false">+Rohdaten!D2589</f>
        <v>0</v>
      </c>
      <c r="D2598" s="1" t="n">
        <f aca="false">+Rohdaten!E2589</f>
        <v>0</v>
      </c>
      <c r="E2598" s="1" t="n">
        <f aca="false">+Rohdaten!F2589</f>
        <v>0</v>
      </c>
      <c r="F2598" s="1" t="n">
        <f aca="false">+Rohdaten!G2589</f>
        <v>0</v>
      </c>
      <c r="G2598" s="1" t="n">
        <f aca="false">+Rohdaten!H2589</f>
        <v>0</v>
      </c>
      <c r="H2598" s="1" t="n">
        <f aca="false">+Rohdaten!I2589</f>
        <v>0</v>
      </c>
      <c r="I2598" s="2" t="n">
        <f aca="false">+Rohdaten!C2589</f>
        <v>0</v>
      </c>
    </row>
    <row r="2599" customFormat="false" ht="12.75" hidden="false" customHeight="false" outlineLevel="0" collapsed="false">
      <c r="A2599" s="1" t="n">
        <f aca="false">+Rohdaten!A2590</f>
        <v>0</v>
      </c>
      <c r="B2599" s="1" t="n">
        <f aca="false">+Rohdaten!B2590</f>
        <v>0</v>
      </c>
      <c r="C2599" s="1" t="n">
        <f aca="false">+Rohdaten!D2590</f>
        <v>0</v>
      </c>
      <c r="D2599" s="1" t="n">
        <f aca="false">+Rohdaten!E2590</f>
        <v>0</v>
      </c>
      <c r="E2599" s="1" t="n">
        <f aca="false">+Rohdaten!F2590</f>
        <v>0</v>
      </c>
      <c r="F2599" s="1" t="n">
        <f aca="false">+Rohdaten!G2590</f>
        <v>0</v>
      </c>
      <c r="G2599" s="1" t="n">
        <f aca="false">+Rohdaten!H2590</f>
        <v>0</v>
      </c>
      <c r="H2599" s="1" t="n">
        <f aca="false">+Rohdaten!I2590</f>
        <v>0</v>
      </c>
      <c r="I2599" s="2" t="n">
        <f aca="false">+Rohdaten!C2590</f>
        <v>0</v>
      </c>
    </row>
    <row r="2600" customFormat="false" ht="12.75" hidden="false" customHeight="false" outlineLevel="0" collapsed="false">
      <c r="A2600" s="1" t="n">
        <f aca="false">+Rohdaten!A2591</f>
        <v>0</v>
      </c>
      <c r="B2600" s="1" t="n">
        <f aca="false">+Rohdaten!B2591</f>
        <v>0</v>
      </c>
      <c r="C2600" s="1" t="n">
        <f aca="false">+Rohdaten!D2591</f>
        <v>0</v>
      </c>
      <c r="D2600" s="1" t="n">
        <f aca="false">+Rohdaten!E2591</f>
        <v>0</v>
      </c>
      <c r="E2600" s="1" t="n">
        <f aca="false">+Rohdaten!F2591</f>
        <v>0</v>
      </c>
      <c r="F2600" s="1" t="n">
        <f aca="false">+Rohdaten!G2591</f>
        <v>0</v>
      </c>
      <c r="G2600" s="1" t="n">
        <f aca="false">+Rohdaten!H2591</f>
        <v>0</v>
      </c>
      <c r="H2600" s="1" t="n">
        <f aca="false">+Rohdaten!I2591</f>
        <v>0</v>
      </c>
      <c r="I2600" s="2" t="n">
        <f aca="false">+Rohdaten!C2591</f>
        <v>0</v>
      </c>
    </row>
    <row r="2601" customFormat="false" ht="12.75" hidden="false" customHeight="false" outlineLevel="0" collapsed="false">
      <c r="A2601" s="1" t="n">
        <f aca="false">+Rohdaten!A2592</f>
        <v>0</v>
      </c>
      <c r="B2601" s="1" t="n">
        <f aca="false">+Rohdaten!B2592</f>
        <v>0</v>
      </c>
      <c r="C2601" s="1" t="n">
        <f aca="false">+Rohdaten!D2592</f>
        <v>0</v>
      </c>
      <c r="D2601" s="1" t="n">
        <f aca="false">+Rohdaten!E2592</f>
        <v>0</v>
      </c>
      <c r="E2601" s="1" t="n">
        <f aca="false">+Rohdaten!F2592</f>
        <v>0</v>
      </c>
      <c r="F2601" s="1" t="n">
        <f aca="false">+Rohdaten!G2592</f>
        <v>0</v>
      </c>
      <c r="G2601" s="1" t="n">
        <f aca="false">+Rohdaten!H2592</f>
        <v>0</v>
      </c>
      <c r="H2601" s="1" t="n">
        <f aca="false">+Rohdaten!I2592</f>
        <v>0</v>
      </c>
      <c r="I2601" s="2" t="n">
        <f aca="false">+Rohdaten!C2592</f>
        <v>0</v>
      </c>
    </row>
    <row r="2602" customFormat="false" ht="12.75" hidden="false" customHeight="false" outlineLevel="0" collapsed="false">
      <c r="A2602" s="1" t="n">
        <f aca="false">+Rohdaten!A2593</f>
        <v>0</v>
      </c>
      <c r="B2602" s="1" t="n">
        <f aca="false">+Rohdaten!B2593</f>
        <v>0</v>
      </c>
      <c r="C2602" s="1" t="n">
        <f aca="false">+Rohdaten!D2593</f>
        <v>0</v>
      </c>
      <c r="D2602" s="1" t="n">
        <f aca="false">+Rohdaten!E2593</f>
        <v>0</v>
      </c>
      <c r="E2602" s="1" t="n">
        <f aca="false">+Rohdaten!F2593</f>
        <v>0</v>
      </c>
      <c r="F2602" s="1" t="n">
        <f aca="false">+Rohdaten!G2593</f>
        <v>0</v>
      </c>
      <c r="G2602" s="1" t="n">
        <f aca="false">+Rohdaten!H2593</f>
        <v>0</v>
      </c>
      <c r="H2602" s="1" t="n">
        <f aca="false">+Rohdaten!I2593</f>
        <v>0</v>
      </c>
      <c r="I2602" s="2" t="n">
        <f aca="false">+Rohdaten!C2593</f>
        <v>0</v>
      </c>
    </row>
    <row r="2603" customFormat="false" ht="12.75" hidden="false" customHeight="false" outlineLevel="0" collapsed="false">
      <c r="A2603" s="1" t="n">
        <f aca="false">+Rohdaten!A2594</f>
        <v>0</v>
      </c>
      <c r="B2603" s="1" t="n">
        <f aca="false">+Rohdaten!B2594</f>
        <v>0</v>
      </c>
      <c r="C2603" s="1" t="n">
        <f aca="false">+Rohdaten!D2594</f>
        <v>0</v>
      </c>
      <c r="D2603" s="1" t="n">
        <f aca="false">+Rohdaten!E2594</f>
        <v>0</v>
      </c>
      <c r="E2603" s="1" t="n">
        <f aca="false">+Rohdaten!F2594</f>
        <v>0</v>
      </c>
      <c r="F2603" s="1" t="n">
        <f aca="false">+Rohdaten!G2594</f>
        <v>0</v>
      </c>
      <c r="G2603" s="1" t="n">
        <f aca="false">+Rohdaten!H2594</f>
        <v>0</v>
      </c>
      <c r="H2603" s="1" t="n">
        <f aca="false">+Rohdaten!I2594</f>
        <v>0</v>
      </c>
      <c r="I2603" s="2" t="n">
        <f aca="false">+Rohdaten!C2594</f>
        <v>0</v>
      </c>
    </row>
    <row r="2604" customFormat="false" ht="12.75" hidden="false" customHeight="false" outlineLevel="0" collapsed="false">
      <c r="A2604" s="1" t="n">
        <f aca="false">+Rohdaten!A2595</f>
        <v>0</v>
      </c>
      <c r="B2604" s="1" t="n">
        <f aca="false">+Rohdaten!B2595</f>
        <v>0</v>
      </c>
      <c r="C2604" s="1" t="n">
        <f aca="false">+Rohdaten!D2595</f>
        <v>0</v>
      </c>
      <c r="D2604" s="1" t="n">
        <f aca="false">+Rohdaten!E2595</f>
        <v>0</v>
      </c>
      <c r="E2604" s="1" t="n">
        <f aca="false">+Rohdaten!F2595</f>
        <v>0</v>
      </c>
      <c r="F2604" s="1" t="n">
        <f aca="false">+Rohdaten!G2595</f>
        <v>0</v>
      </c>
      <c r="G2604" s="1" t="n">
        <f aca="false">+Rohdaten!H2595</f>
        <v>0</v>
      </c>
      <c r="H2604" s="1" t="n">
        <f aca="false">+Rohdaten!I2595</f>
        <v>0</v>
      </c>
      <c r="I2604" s="2" t="n">
        <f aca="false">+Rohdaten!C2595</f>
        <v>0</v>
      </c>
    </row>
    <row r="2605" customFormat="false" ht="12.75" hidden="false" customHeight="false" outlineLevel="0" collapsed="false">
      <c r="A2605" s="1" t="n">
        <f aca="false">+Rohdaten!A2596</f>
        <v>0</v>
      </c>
      <c r="B2605" s="1" t="n">
        <f aca="false">+Rohdaten!B2596</f>
        <v>0</v>
      </c>
      <c r="C2605" s="1" t="n">
        <f aca="false">+Rohdaten!D2596</f>
        <v>0</v>
      </c>
      <c r="D2605" s="1" t="n">
        <f aca="false">+Rohdaten!E2596</f>
        <v>0</v>
      </c>
      <c r="E2605" s="1" t="n">
        <f aca="false">+Rohdaten!F2596</f>
        <v>0</v>
      </c>
      <c r="F2605" s="1" t="n">
        <f aca="false">+Rohdaten!G2596</f>
        <v>0</v>
      </c>
      <c r="G2605" s="1" t="n">
        <f aca="false">+Rohdaten!H2596</f>
        <v>0</v>
      </c>
      <c r="H2605" s="1" t="n">
        <f aca="false">+Rohdaten!I2596</f>
        <v>0</v>
      </c>
      <c r="I2605" s="2" t="n">
        <f aca="false">+Rohdaten!C2596</f>
        <v>0</v>
      </c>
    </row>
    <row r="2606" customFormat="false" ht="12.75" hidden="false" customHeight="false" outlineLevel="0" collapsed="false">
      <c r="A2606" s="1" t="n">
        <f aca="false">+Rohdaten!A2597</f>
        <v>0</v>
      </c>
      <c r="B2606" s="1" t="n">
        <f aca="false">+Rohdaten!B2597</f>
        <v>0</v>
      </c>
      <c r="C2606" s="1" t="n">
        <f aca="false">+Rohdaten!D2597</f>
        <v>0</v>
      </c>
      <c r="D2606" s="1" t="n">
        <f aca="false">+Rohdaten!E2597</f>
        <v>0</v>
      </c>
      <c r="E2606" s="1" t="n">
        <f aca="false">+Rohdaten!F2597</f>
        <v>0</v>
      </c>
      <c r="F2606" s="1" t="n">
        <f aca="false">+Rohdaten!G2597</f>
        <v>0</v>
      </c>
      <c r="G2606" s="1" t="n">
        <f aca="false">+Rohdaten!H2597</f>
        <v>0</v>
      </c>
      <c r="H2606" s="1" t="n">
        <f aca="false">+Rohdaten!I2597</f>
        <v>0</v>
      </c>
      <c r="I2606" s="2" t="n">
        <f aca="false">+Rohdaten!C2597</f>
        <v>0</v>
      </c>
    </row>
    <row r="2607" customFormat="false" ht="12.75" hidden="false" customHeight="false" outlineLevel="0" collapsed="false">
      <c r="A2607" s="1" t="n">
        <f aca="false">+Rohdaten!A2598</f>
        <v>0</v>
      </c>
      <c r="B2607" s="1" t="n">
        <f aca="false">+Rohdaten!B2598</f>
        <v>0</v>
      </c>
      <c r="C2607" s="1" t="n">
        <f aca="false">+Rohdaten!D2598</f>
        <v>0</v>
      </c>
      <c r="D2607" s="1" t="n">
        <f aca="false">+Rohdaten!E2598</f>
        <v>0</v>
      </c>
      <c r="E2607" s="1" t="n">
        <f aca="false">+Rohdaten!F2598</f>
        <v>0</v>
      </c>
      <c r="F2607" s="1" t="n">
        <f aca="false">+Rohdaten!G2598</f>
        <v>0</v>
      </c>
      <c r="G2607" s="1" t="n">
        <f aca="false">+Rohdaten!H2598</f>
        <v>0</v>
      </c>
      <c r="H2607" s="1" t="n">
        <f aca="false">+Rohdaten!I2598</f>
        <v>0</v>
      </c>
      <c r="I2607" s="2" t="n">
        <f aca="false">+Rohdaten!C2598</f>
        <v>0</v>
      </c>
    </row>
    <row r="2608" customFormat="false" ht="12.75" hidden="false" customHeight="false" outlineLevel="0" collapsed="false">
      <c r="A2608" s="1" t="n">
        <f aca="false">+Rohdaten!A2599</f>
        <v>0</v>
      </c>
      <c r="B2608" s="1" t="n">
        <f aca="false">+Rohdaten!B2599</f>
        <v>0</v>
      </c>
      <c r="C2608" s="1" t="n">
        <f aca="false">+Rohdaten!D2599</f>
        <v>0</v>
      </c>
      <c r="D2608" s="1" t="n">
        <f aca="false">+Rohdaten!E2599</f>
        <v>0</v>
      </c>
      <c r="E2608" s="1" t="n">
        <f aca="false">+Rohdaten!F2599</f>
        <v>0</v>
      </c>
      <c r="F2608" s="1" t="n">
        <f aca="false">+Rohdaten!G2599</f>
        <v>0</v>
      </c>
      <c r="G2608" s="1" t="n">
        <f aca="false">+Rohdaten!H2599</f>
        <v>0</v>
      </c>
      <c r="H2608" s="1" t="n">
        <f aca="false">+Rohdaten!I2599</f>
        <v>0</v>
      </c>
      <c r="I2608" s="2" t="n">
        <f aca="false">+Rohdaten!C2599</f>
        <v>0</v>
      </c>
    </row>
    <row r="2609" customFormat="false" ht="12.75" hidden="false" customHeight="false" outlineLevel="0" collapsed="false">
      <c r="A2609" s="1" t="n">
        <f aca="false">+Rohdaten!A2600</f>
        <v>0</v>
      </c>
      <c r="B2609" s="1" t="n">
        <f aca="false">+Rohdaten!B2600</f>
        <v>0</v>
      </c>
      <c r="C2609" s="1" t="n">
        <f aca="false">+Rohdaten!D2600</f>
        <v>0</v>
      </c>
      <c r="D2609" s="1" t="n">
        <f aca="false">+Rohdaten!E2600</f>
        <v>0</v>
      </c>
      <c r="E2609" s="1" t="n">
        <f aca="false">+Rohdaten!F2600</f>
        <v>0</v>
      </c>
      <c r="F2609" s="1" t="n">
        <f aca="false">+Rohdaten!G2600</f>
        <v>0</v>
      </c>
      <c r="G2609" s="1" t="n">
        <f aca="false">+Rohdaten!H2600</f>
        <v>0</v>
      </c>
      <c r="H2609" s="1" t="n">
        <f aca="false">+Rohdaten!I2600</f>
        <v>0</v>
      </c>
      <c r="I2609" s="2" t="n">
        <f aca="false">+Rohdaten!C2600</f>
        <v>0</v>
      </c>
    </row>
    <row r="2610" customFormat="false" ht="12.75" hidden="false" customHeight="false" outlineLevel="0" collapsed="false">
      <c r="A2610" s="1" t="n">
        <f aca="false">+Rohdaten!A2601</f>
        <v>0</v>
      </c>
      <c r="B2610" s="1" t="n">
        <f aca="false">+Rohdaten!B2601</f>
        <v>0</v>
      </c>
      <c r="C2610" s="1" t="n">
        <f aca="false">+Rohdaten!D2601</f>
        <v>0</v>
      </c>
      <c r="D2610" s="1" t="n">
        <f aca="false">+Rohdaten!E2601</f>
        <v>0</v>
      </c>
      <c r="E2610" s="1" t="n">
        <f aca="false">+Rohdaten!F2601</f>
        <v>0</v>
      </c>
      <c r="F2610" s="1" t="n">
        <f aca="false">+Rohdaten!G2601</f>
        <v>0</v>
      </c>
      <c r="G2610" s="1" t="n">
        <f aca="false">+Rohdaten!H2601</f>
        <v>0</v>
      </c>
      <c r="H2610" s="1" t="n">
        <f aca="false">+Rohdaten!I2601</f>
        <v>0</v>
      </c>
      <c r="I2610" s="2" t="n">
        <f aca="false">+Rohdaten!C2601</f>
        <v>0</v>
      </c>
    </row>
    <row r="2611" customFormat="false" ht="12.75" hidden="false" customHeight="false" outlineLevel="0" collapsed="false">
      <c r="A2611" s="1" t="n">
        <f aca="false">+Rohdaten!A2602</f>
        <v>0</v>
      </c>
      <c r="B2611" s="1" t="n">
        <f aca="false">+Rohdaten!B2602</f>
        <v>0</v>
      </c>
      <c r="C2611" s="1" t="n">
        <f aca="false">+Rohdaten!D2602</f>
        <v>0</v>
      </c>
      <c r="D2611" s="1" t="n">
        <f aca="false">+Rohdaten!E2602</f>
        <v>0</v>
      </c>
      <c r="E2611" s="1" t="n">
        <f aca="false">+Rohdaten!F2602</f>
        <v>0</v>
      </c>
      <c r="F2611" s="1" t="n">
        <f aca="false">+Rohdaten!G2602</f>
        <v>0</v>
      </c>
      <c r="G2611" s="1" t="n">
        <f aca="false">+Rohdaten!H2602</f>
        <v>0</v>
      </c>
      <c r="H2611" s="1" t="n">
        <f aca="false">+Rohdaten!I2602</f>
        <v>0</v>
      </c>
      <c r="I2611" s="2" t="n">
        <f aca="false">+Rohdaten!C2602</f>
        <v>0</v>
      </c>
    </row>
    <row r="2612" customFormat="false" ht="12.75" hidden="false" customHeight="false" outlineLevel="0" collapsed="false">
      <c r="A2612" s="1" t="n">
        <f aca="false">+Rohdaten!A2603</f>
        <v>0</v>
      </c>
      <c r="B2612" s="1" t="n">
        <f aca="false">+Rohdaten!B2603</f>
        <v>0</v>
      </c>
      <c r="C2612" s="1" t="n">
        <f aca="false">+Rohdaten!D2603</f>
        <v>0</v>
      </c>
      <c r="D2612" s="1" t="n">
        <f aca="false">+Rohdaten!E2603</f>
        <v>0</v>
      </c>
      <c r="E2612" s="1" t="n">
        <f aca="false">+Rohdaten!F2603</f>
        <v>0</v>
      </c>
      <c r="F2612" s="1" t="n">
        <f aca="false">+Rohdaten!G2603</f>
        <v>0</v>
      </c>
      <c r="G2612" s="1" t="n">
        <f aca="false">+Rohdaten!H2603</f>
        <v>0</v>
      </c>
      <c r="H2612" s="1" t="n">
        <f aca="false">+Rohdaten!I2603</f>
        <v>0</v>
      </c>
      <c r="I2612" s="2" t="n">
        <f aca="false">+Rohdaten!C2603</f>
        <v>0</v>
      </c>
    </row>
    <row r="2613" customFormat="false" ht="12.75" hidden="false" customHeight="false" outlineLevel="0" collapsed="false">
      <c r="A2613" s="1" t="n">
        <f aca="false">+Rohdaten!A2604</f>
        <v>0</v>
      </c>
      <c r="B2613" s="1" t="n">
        <f aca="false">+Rohdaten!B2604</f>
        <v>0</v>
      </c>
      <c r="C2613" s="1" t="n">
        <f aca="false">+Rohdaten!D2604</f>
        <v>0</v>
      </c>
      <c r="D2613" s="1" t="n">
        <f aca="false">+Rohdaten!E2604</f>
        <v>0</v>
      </c>
      <c r="E2613" s="1" t="n">
        <f aca="false">+Rohdaten!F2604</f>
        <v>0</v>
      </c>
      <c r="F2613" s="1" t="n">
        <f aca="false">+Rohdaten!G2604</f>
        <v>0</v>
      </c>
      <c r="G2613" s="1" t="n">
        <f aca="false">+Rohdaten!H2604</f>
        <v>0</v>
      </c>
      <c r="H2613" s="1" t="n">
        <f aca="false">+Rohdaten!I2604</f>
        <v>0</v>
      </c>
      <c r="I2613" s="2" t="n">
        <f aca="false">+Rohdaten!C2604</f>
        <v>0</v>
      </c>
    </row>
    <row r="2614" customFormat="false" ht="12.75" hidden="false" customHeight="false" outlineLevel="0" collapsed="false">
      <c r="A2614" s="1" t="n">
        <f aca="false">+Rohdaten!A2605</f>
        <v>0</v>
      </c>
      <c r="B2614" s="1" t="n">
        <f aca="false">+Rohdaten!B2605</f>
        <v>0</v>
      </c>
      <c r="C2614" s="1" t="n">
        <f aca="false">+Rohdaten!D2605</f>
        <v>0</v>
      </c>
      <c r="D2614" s="1" t="n">
        <f aca="false">+Rohdaten!E2605</f>
        <v>0</v>
      </c>
      <c r="E2614" s="1" t="n">
        <f aca="false">+Rohdaten!F2605</f>
        <v>0</v>
      </c>
      <c r="F2614" s="1" t="n">
        <f aca="false">+Rohdaten!G2605</f>
        <v>0</v>
      </c>
      <c r="G2614" s="1" t="n">
        <f aca="false">+Rohdaten!H2605</f>
        <v>0</v>
      </c>
      <c r="H2614" s="1" t="n">
        <f aca="false">+Rohdaten!I2605</f>
        <v>0</v>
      </c>
      <c r="I2614" s="2" t="n">
        <f aca="false">+Rohdaten!C2605</f>
        <v>0</v>
      </c>
    </row>
    <row r="2615" customFormat="false" ht="12.75" hidden="false" customHeight="false" outlineLevel="0" collapsed="false">
      <c r="A2615" s="1" t="n">
        <f aca="false">+Rohdaten!A2606</f>
        <v>0</v>
      </c>
      <c r="B2615" s="1" t="n">
        <f aca="false">+Rohdaten!B2606</f>
        <v>0</v>
      </c>
      <c r="C2615" s="1" t="n">
        <f aca="false">+Rohdaten!D2606</f>
        <v>0</v>
      </c>
      <c r="D2615" s="1" t="n">
        <f aca="false">+Rohdaten!E2606</f>
        <v>0</v>
      </c>
      <c r="E2615" s="1" t="n">
        <f aca="false">+Rohdaten!F2606</f>
        <v>0</v>
      </c>
      <c r="F2615" s="1" t="n">
        <f aca="false">+Rohdaten!G2606</f>
        <v>0</v>
      </c>
      <c r="G2615" s="1" t="n">
        <f aca="false">+Rohdaten!H2606</f>
        <v>0</v>
      </c>
      <c r="H2615" s="1" t="n">
        <f aca="false">+Rohdaten!I2606</f>
        <v>0</v>
      </c>
      <c r="I2615" s="2" t="n">
        <f aca="false">+Rohdaten!C2606</f>
        <v>0</v>
      </c>
    </row>
    <row r="2616" customFormat="false" ht="12.75" hidden="false" customHeight="false" outlineLevel="0" collapsed="false">
      <c r="A2616" s="1" t="n">
        <f aca="false">+Rohdaten!A2607</f>
        <v>0</v>
      </c>
      <c r="B2616" s="1" t="n">
        <f aca="false">+Rohdaten!B2607</f>
        <v>0</v>
      </c>
      <c r="C2616" s="1" t="n">
        <f aca="false">+Rohdaten!D2607</f>
        <v>0</v>
      </c>
      <c r="D2616" s="1" t="n">
        <f aca="false">+Rohdaten!E2607</f>
        <v>0</v>
      </c>
      <c r="E2616" s="1" t="n">
        <f aca="false">+Rohdaten!F2607</f>
        <v>0</v>
      </c>
      <c r="F2616" s="1" t="n">
        <f aca="false">+Rohdaten!G2607</f>
        <v>0</v>
      </c>
      <c r="G2616" s="1" t="n">
        <f aca="false">+Rohdaten!H2607</f>
        <v>0</v>
      </c>
      <c r="H2616" s="1" t="n">
        <f aca="false">+Rohdaten!I2607</f>
        <v>0</v>
      </c>
      <c r="I2616" s="2" t="n">
        <f aca="false">+Rohdaten!C2607</f>
        <v>0</v>
      </c>
    </row>
    <row r="2617" customFormat="false" ht="12.75" hidden="false" customHeight="false" outlineLevel="0" collapsed="false">
      <c r="A2617" s="1" t="n">
        <f aca="false">+Rohdaten!A2608</f>
        <v>0</v>
      </c>
      <c r="B2617" s="1" t="n">
        <f aca="false">+Rohdaten!B2608</f>
        <v>0</v>
      </c>
      <c r="C2617" s="1" t="n">
        <f aca="false">+Rohdaten!D2608</f>
        <v>0</v>
      </c>
      <c r="D2617" s="1" t="n">
        <f aca="false">+Rohdaten!E2608</f>
        <v>0</v>
      </c>
      <c r="E2617" s="1" t="n">
        <f aca="false">+Rohdaten!F2608</f>
        <v>0</v>
      </c>
      <c r="F2617" s="1" t="n">
        <f aca="false">+Rohdaten!G2608</f>
        <v>0</v>
      </c>
      <c r="G2617" s="1" t="n">
        <f aca="false">+Rohdaten!H2608</f>
        <v>0</v>
      </c>
      <c r="H2617" s="1" t="n">
        <f aca="false">+Rohdaten!I2608</f>
        <v>0</v>
      </c>
      <c r="I2617" s="2" t="n">
        <f aca="false">+Rohdaten!C2608</f>
        <v>0</v>
      </c>
    </row>
    <row r="2618" customFormat="false" ht="12.75" hidden="false" customHeight="false" outlineLevel="0" collapsed="false">
      <c r="A2618" s="1" t="n">
        <f aca="false">+Rohdaten!A2609</f>
        <v>0</v>
      </c>
      <c r="B2618" s="1" t="n">
        <f aca="false">+Rohdaten!B2609</f>
        <v>0</v>
      </c>
      <c r="C2618" s="1" t="n">
        <f aca="false">+Rohdaten!D2609</f>
        <v>0</v>
      </c>
      <c r="D2618" s="1" t="n">
        <f aca="false">+Rohdaten!E2609</f>
        <v>0</v>
      </c>
      <c r="E2618" s="1" t="n">
        <f aca="false">+Rohdaten!F2609</f>
        <v>0</v>
      </c>
      <c r="F2618" s="1" t="n">
        <f aca="false">+Rohdaten!G2609</f>
        <v>0</v>
      </c>
      <c r="G2618" s="1" t="n">
        <f aca="false">+Rohdaten!H2609</f>
        <v>0</v>
      </c>
      <c r="H2618" s="1" t="n">
        <f aca="false">+Rohdaten!I2609</f>
        <v>0</v>
      </c>
      <c r="I2618" s="2" t="n">
        <f aca="false">+Rohdaten!C2609</f>
        <v>0</v>
      </c>
    </row>
    <row r="2619" customFormat="false" ht="12.75" hidden="false" customHeight="false" outlineLevel="0" collapsed="false">
      <c r="A2619" s="1" t="n">
        <f aca="false">+Rohdaten!A2610</f>
        <v>0</v>
      </c>
      <c r="B2619" s="1" t="n">
        <f aca="false">+Rohdaten!B2610</f>
        <v>0</v>
      </c>
      <c r="C2619" s="1" t="n">
        <f aca="false">+Rohdaten!D2610</f>
        <v>0</v>
      </c>
      <c r="D2619" s="1" t="n">
        <f aca="false">+Rohdaten!E2610</f>
        <v>0</v>
      </c>
      <c r="E2619" s="1" t="n">
        <f aca="false">+Rohdaten!F2610</f>
        <v>0</v>
      </c>
      <c r="F2619" s="1" t="n">
        <f aca="false">+Rohdaten!G2610</f>
        <v>0</v>
      </c>
      <c r="G2619" s="1" t="n">
        <f aca="false">+Rohdaten!H2610</f>
        <v>0</v>
      </c>
      <c r="H2619" s="1" t="n">
        <f aca="false">+Rohdaten!I2610</f>
        <v>0</v>
      </c>
      <c r="I2619" s="2" t="n">
        <f aca="false">+Rohdaten!C2610</f>
        <v>0</v>
      </c>
    </row>
    <row r="2620" customFormat="false" ht="12.75" hidden="false" customHeight="false" outlineLevel="0" collapsed="false">
      <c r="A2620" s="1" t="n">
        <f aca="false">+Rohdaten!A2611</f>
        <v>0</v>
      </c>
      <c r="B2620" s="1" t="n">
        <f aca="false">+Rohdaten!B2611</f>
        <v>0</v>
      </c>
      <c r="C2620" s="1" t="n">
        <f aca="false">+Rohdaten!D2611</f>
        <v>0</v>
      </c>
      <c r="D2620" s="1" t="n">
        <f aca="false">+Rohdaten!E2611</f>
        <v>0</v>
      </c>
      <c r="E2620" s="1" t="n">
        <f aca="false">+Rohdaten!F2611</f>
        <v>0</v>
      </c>
      <c r="F2620" s="1" t="n">
        <f aca="false">+Rohdaten!G2611</f>
        <v>0</v>
      </c>
      <c r="G2620" s="1" t="n">
        <f aca="false">+Rohdaten!H2611</f>
        <v>0</v>
      </c>
      <c r="H2620" s="1" t="n">
        <f aca="false">+Rohdaten!I2611</f>
        <v>0</v>
      </c>
      <c r="I2620" s="2" t="n">
        <f aca="false">+Rohdaten!C2611</f>
        <v>0</v>
      </c>
    </row>
    <row r="2621" customFormat="false" ht="12.75" hidden="false" customHeight="false" outlineLevel="0" collapsed="false">
      <c r="A2621" s="1" t="n">
        <f aca="false">+Rohdaten!A2612</f>
        <v>0</v>
      </c>
      <c r="B2621" s="1" t="n">
        <f aca="false">+Rohdaten!B2612</f>
        <v>0</v>
      </c>
      <c r="C2621" s="1" t="n">
        <f aca="false">+Rohdaten!D2612</f>
        <v>0</v>
      </c>
      <c r="D2621" s="1" t="n">
        <f aca="false">+Rohdaten!E2612</f>
        <v>0</v>
      </c>
      <c r="E2621" s="1" t="n">
        <f aca="false">+Rohdaten!F2612</f>
        <v>0</v>
      </c>
      <c r="F2621" s="1" t="n">
        <f aca="false">+Rohdaten!G2612</f>
        <v>0</v>
      </c>
      <c r="G2621" s="1" t="n">
        <f aca="false">+Rohdaten!H2612</f>
        <v>0</v>
      </c>
      <c r="H2621" s="1" t="n">
        <f aca="false">+Rohdaten!I2612</f>
        <v>0</v>
      </c>
      <c r="I2621" s="2" t="n">
        <f aca="false">+Rohdaten!C2612</f>
        <v>0</v>
      </c>
    </row>
    <row r="2622" customFormat="false" ht="12.75" hidden="false" customHeight="false" outlineLevel="0" collapsed="false">
      <c r="A2622" s="1" t="n">
        <f aca="false">+Rohdaten!A2613</f>
        <v>0</v>
      </c>
      <c r="B2622" s="1" t="n">
        <f aca="false">+Rohdaten!B2613</f>
        <v>0</v>
      </c>
      <c r="C2622" s="1" t="n">
        <f aca="false">+Rohdaten!D2613</f>
        <v>0</v>
      </c>
      <c r="D2622" s="1" t="n">
        <f aca="false">+Rohdaten!E2613</f>
        <v>0</v>
      </c>
      <c r="E2622" s="1" t="n">
        <f aca="false">+Rohdaten!F2613</f>
        <v>0</v>
      </c>
      <c r="F2622" s="1" t="n">
        <f aca="false">+Rohdaten!G2613</f>
        <v>0</v>
      </c>
      <c r="G2622" s="1" t="n">
        <f aca="false">+Rohdaten!H2613</f>
        <v>0</v>
      </c>
      <c r="H2622" s="1" t="n">
        <f aca="false">+Rohdaten!I2613</f>
        <v>0</v>
      </c>
      <c r="I2622" s="2" t="n">
        <f aca="false">+Rohdaten!C2613</f>
        <v>0</v>
      </c>
    </row>
    <row r="2623" customFormat="false" ht="12.75" hidden="false" customHeight="false" outlineLevel="0" collapsed="false">
      <c r="A2623" s="1" t="n">
        <f aca="false">+Rohdaten!A2614</f>
        <v>0</v>
      </c>
      <c r="B2623" s="1" t="n">
        <f aca="false">+Rohdaten!B2614</f>
        <v>0</v>
      </c>
      <c r="C2623" s="1" t="n">
        <f aca="false">+Rohdaten!D2614</f>
        <v>0</v>
      </c>
      <c r="D2623" s="1" t="n">
        <f aca="false">+Rohdaten!E2614</f>
        <v>0</v>
      </c>
      <c r="E2623" s="1" t="n">
        <f aca="false">+Rohdaten!F2614</f>
        <v>0</v>
      </c>
      <c r="F2623" s="1" t="n">
        <f aca="false">+Rohdaten!G2614</f>
        <v>0</v>
      </c>
      <c r="G2623" s="1" t="n">
        <f aca="false">+Rohdaten!H2614</f>
        <v>0</v>
      </c>
      <c r="H2623" s="1" t="n">
        <f aca="false">+Rohdaten!I2614</f>
        <v>0</v>
      </c>
      <c r="I2623" s="2" t="n">
        <f aca="false">+Rohdaten!C2614</f>
        <v>0</v>
      </c>
    </row>
    <row r="2624" customFormat="false" ht="12.75" hidden="false" customHeight="false" outlineLevel="0" collapsed="false">
      <c r="A2624" s="1" t="n">
        <f aca="false">+Rohdaten!A2615</f>
        <v>0</v>
      </c>
      <c r="B2624" s="1" t="n">
        <f aca="false">+Rohdaten!B2615</f>
        <v>0</v>
      </c>
      <c r="C2624" s="1" t="n">
        <f aca="false">+Rohdaten!D2615</f>
        <v>0</v>
      </c>
      <c r="D2624" s="1" t="n">
        <f aca="false">+Rohdaten!E2615</f>
        <v>0</v>
      </c>
      <c r="E2624" s="1" t="n">
        <f aca="false">+Rohdaten!F2615</f>
        <v>0</v>
      </c>
      <c r="F2624" s="1" t="n">
        <f aca="false">+Rohdaten!G2615</f>
        <v>0</v>
      </c>
      <c r="G2624" s="1" t="n">
        <f aca="false">+Rohdaten!H2615</f>
        <v>0</v>
      </c>
      <c r="H2624" s="1" t="n">
        <f aca="false">+Rohdaten!I2615</f>
        <v>0</v>
      </c>
      <c r="I2624" s="2" t="n">
        <f aca="false">+Rohdaten!C2615</f>
        <v>0</v>
      </c>
    </row>
    <row r="2625" customFormat="false" ht="12.75" hidden="false" customHeight="false" outlineLevel="0" collapsed="false">
      <c r="A2625" s="1" t="n">
        <f aca="false">+Rohdaten!A2616</f>
        <v>0</v>
      </c>
      <c r="B2625" s="1" t="n">
        <f aca="false">+Rohdaten!B2616</f>
        <v>0</v>
      </c>
      <c r="C2625" s="1" t="n">
        <f aca="false">+Rohdaten!D2616</f>
        <v>0</v>
      </c>
      <c r="D2625" s="1" t="n">
        <f aca="false">+Rohdaten!E2616</f>
        <v>0</v>
      </c>
      <c r="E2625" s="1" t="n">
        <f aca="false">+Rohdaten!F2616</f>
        <v>0</v>
      </c>
      <c r="F2625" s="1" t="n">
        <f aca="false">+Rohdaten!G2616</f>
        <v>0</v>
      </c>
      <c r="G2625" s="1" t="n">
        <f aca="false">+Rohdaten!H2616</f>
        <v>0</v>
      </c>
      <c r="H2625" s="1" t="n">
        <f aca="false">+Rohdaten!I2616</f>
        <v>0</v>
      </c>
      <c r="I2625" s="2" t="n">
        <f aca="false">+Rohdaten!C2616</f>
        <v>0</v>
      </c>
    </row>
    <row r="2626" customFormat="false" ht="12.75" hidden="false" customHeight="false" outlineLevel="0" collapsed="false">
      <c r="A2626" s="1" t="n">
        <f aca="false">+Rohdaten!A2617</f>
        <v>0</v>
      </c>
      <c r="B2626" s="1" t="n">
        <f aca="false">+Rohdaten!B2617</f>
        <v>0</v>
      </c>
      <c r="C2626" s="1" t="n">
        <f aca="false">+Rohdaten!D2617</f>
        <v>0</v>
      </c>
      <c r="D2626" s="1" t="n">
        <f aca="false">+Rohdaten!E2617</f>
        <v>0</v>
      </c>
      <c r="E2626" s="1" t="n">
        <f aca="false">+Rohdaten!F2617</f>
        <v>0</v>
      </c>
      <c r="F2626" s="1" t="n">
        <f aca="false">+Rohdaten!G2617</f>
        <v>0</v>
      </c>
      <c r="G2626" s="1" t="n">
        <f aca="false">+Rohdaten!H2617</f>
        <v>0</v>
      </c>
      <c r="H2626" s="1" t="n">
        <f aca="false">+Rohdaten!I2617</f>
        <v>0</v>
      </c>
      <c r="I2626" s="2" t="n">
        <f aca="false">+Rohdaten!C2617</f>
        <v>0</v>
      </c>
    </row>
    <row r="2627" customFormat="false" ht="12.75" hidden="false" customHeight="false" outlineLevel="0" collapsed="false">
      <c r="A2627" s="1" t="n">
        <f aca="false">+Rohdaten!A2618</f>
        <v>0</v>
      </c>
      <c r="B2627" s="1" t="n">
        <f aca="false">+Rohdaten!B2618</f>
        <v>0</v>
      </c>
      <c r="C2627" s="1" t="n">
        <f aca="false">+Rohdaten!D2618</f>
        <v>0</v>
      </c>
      <c r="D2627" s="1" t="n">
        <f aca="false">+Rohdaten!E2618</f>
        <v>0</v>
      </c>
      <c r="E2627" s="1" t="n">
        <f aca="false">+Rohdaten!F2618</f>
        <v>0</v>
      </c>
      <c r="F2627" s="1" t="n">
        <f aca="false">+Rohdaten!G2618</f>
        <v>0</v>
      </c>
      <c r="G2627" s="1" t="n">
        <f aca="false">+Rohdaten!H2618</f>
        <v>0</v>
      </c>
      <c r="H2627" s="1" t="n">
        <f aca="false">+Rohdaten!I2618</f>
        <v>0</v>
      </c>
      <c r="I2627" s="2" t="n">
        <f aca="false">+Rohdaten!C2618</f>
        <v>0</v>
      </c>
    </row>
    <row r="2628" customFormat="false" ht="12.75" hidden="false" customHeight="false" outlineLevel="0" collapsed="false">
      <c r="A2628" s="1" t="n">
        <f aca="false">+Rohdaten!A2619</f>
        <v>0</v>
      </c>
      <c r="B2628" s="1" t="n">
        <f aca="false">+Rohdaten!B2619</f>
        <v>0</v>
      </c>
      <c r="C2628" s="1" t="n">
        <f aca="false">+Rohdaten!D2619</f>
        <v>0</v>
      </c>
      <c r="D2628" s="1" t="n">
        <f aca="false">+Rohdaten!E2619</f>
        <v>0</v>
      </c>
      <c r="E2628" s="1" t="n">
        <f aca="false">+Rohdaten!F2619</f>
        <v>0</v>
      </c>
      <c r="F2628" s="1" t="n">
        <f aca="false">+Rohdaten!G2619</f>
        <v>0</v>
      </c>
      <c r="G2628" s="1" t="n">
        <f aca="false">+Rohdaten!H2619</f>
        <v>0</v>
      </c>
      <c r="H2628" s="1" t="n">
        <f aca="false">+Rohdaten!I2619</f>
        <v>0</v>
      </c>
      <c r="I2628" s="2" t="n">
        <f aca="false">+Rohdaten!C2619</f>
        <v>0</v>
      </c>
    </row>
    <row r="2629" customFormat="false" ht="12.75" hidden="false" customHeight="false" outlineLevel="0" collapsed="false">
      <c r="A2629" s="1" t="n">
        <f aca="false">+Rohdaten!A2620</f>
        <v>0</v>
      </c>
      <c r="B2629" s="1" t="n">
        <f aca="false">+Rohdaten!B2620</f>
        <v>0</v>
      </c>
      <c r="C2629" s="1" t="n">
        <f aca="false">+Rohdaten!D2620</f>
        <v>0</v>
      </c>
      <c r="D2629" s="1" t="n">
        <f aca="false">+Rohdaten!E2620</f>
        <v>0</v>
      </c>
      <c r="E2629" s="1" t="n">
        <f aca="false">+Rohdaten!F2620</f>
        <v>0</v>
      </c>
      <c r="F2629" s="1" t="n">
        <f aca="false">+Rohdaten!G2620</f>
        <v>0</v>
      </c>
      <c r="G2629" s="1" t="n">
        <f aca="false">+Rohdaten!H2620</f>
        <v>0</v>
      </c>
      <c r="H2629" s="1" t="n">
        <f aca="false">+Rohdaten!I2620</f>
        <v>0</v>
      </c>
      <c r="I2629" s="2" t="n">
        <f aca="false">+Rohdaten!C2620</f>
        <v>0</v>
      </c>
    </row>
    <row r="2630" customFormat="false" ht="12.75" hidden="false" customHeight="false" outlineLevel="0" collapsed="false">
      <c r="A2630" s="1" t="n">
        <f aca="false">+Rohdaten!A2621</f>
        <v>0</v>
      </c>
      <c r="B2630" s="1" t="n">
        <f aca="false">+Rohdaten!B2621</f>
        <v>0</v>
      </c>
      <c r="C2630" s="1" t="n">
        <f aca="false">+Rohdaten!D2621</f>
        <v>0</v>
      </c>
      <c r="D2630" s="1" t="n">
        <f aca="false">+Rohdaten!E2621</f>
        <v>0</v>
      </c>
      <c r="E2630" s="1" t="n">
        <f aca="false">+Rohdaten!F2621</f>
        <v>0</v>
      </c>
      <c r="F2630" s="1" t="n">
        <f aca="false">+Rohdaten!G2621</f>
        <v>0</v>
      </c>
      <c r="G2630" s="1" t="n">
        <f aca="false">+Rohdaten!H2621</f>
        <v>0</v>
      </c>
      <c r="H2630" s="1" t="n">
        <f aca="false">+Rohdaten!I2621</f>
        <v>0</v>
      </c>
      <c r="I2630" s="2" t="n">
        <f aca="false">+Rohdaten!C2621</f>
        <v>0</v>
      </c>
    </row>
    <row r="2631" customFormat="false" ht="12.75" hidden="false" customHeight="false" outlineLevel="0" collapsed="false">
      <c r="A2631" s="1" t="n">
        <f aca="false">+Rohdaten!A2622</f>
        <v>0</v>
      </c>
      <c r="B2631" s="1" t="n">
        <f aca="false">+Rohdaten!B2622</f>
        <v>0</v>
      </c>
      <c r="C2631" s="1" t="n">
        <f aca="false">+Rohdaten!D2622</f>
        <v>0</v>
      </c>
      <c r="D2631" s="1" t="n">
        <f aca="false">+Rohdaten!E2622</f>
        <v>0</v>
      </c>
      <c r="E2631" s="1" t="n">
        <f aca="false">+Rohdaten!F2622</f>
        <v>0</v>
      </c>
      <c r="F2631" s="1" t="n">
        <f aca="false">+Rohdaten!G2622</f>
        <v>0</v>
      </c>
      <c r="G2631" s="1" t="n">
        <f aca="false">+Rohdaten!H2622</f>
        <v>0</v>
      </c>
      <c r="H2631" s="1" t="n">
        <f aca="false">+Rohdaten!I2622</f>
        <v>0</v>
      </c>
      <c r="I2631" s="2" t="n">
        <f aca="false">+Rohdaten!C2622</f>
        <v>0</v>
      </c>
    </row>
    <row r="2632" customFormat="false" ht="12.75" hidden="false" customHeight="false" outlineLevel="0" collapsed="false">
      <c r="A2632" s="1" t="n">
        <f aca="false">+Rohdaten!A2623</f>
        <v>0</v>
      </c>
      <c r="B2632" s="1" t="n">
        <f aca="false">+Rohdaten!B2623</f>
        <v>0</v>
      </c>
      <c r="C2632" s="1" t="n">
        <f aca="false">+Rohdaten!D2623</f>
        <v>0</v>
      </c>
      <c r="D2632" s="1" t="n">
        <f aca="false">+Rohdaten!E2623</f>
        <v>0</v>
      </c>
      <c r="E2632" s="1" t="n">
        <f aca="false">+Rohdaten!F2623</f>
        <v>0</v>
      </c>
      <c r="F2632" s="1" t="n">
        <f aca="false">+Rohdaten!G2623</f>
        <v>0</v>
      </c>
      <c r="G2632" s="1" t="n">
        <f aca="false">+Rohdaten!H2623</f>
        <v>0</v>
      </c>
      <c r="H2632" s="1" t="n">
        <f aca="false">+Rohdaten!I2623</f>
        <v>0</v>
      </c>
      <c r="I2632" s="2" t="n">
        <f aca="false">+Rohdaten!C2623</f>
        <v>0</v>
      </c>
    </row>
    <row r="2633" customFormat="false" ht="12.75" hidden="false" customHeight="false" outlineLevel="0" collapsed="false">
      <c r="A2633" s="1" t="n">
        <f aca="false">+Rohdaten!A2624</f>
        <v>0</v>
      </c>
      <c r="B2633" s="1" t="n">
        <f aca="false">+Rohdaten!B2624</f>
        <v>0</v>
      </c>
      <c r="C2633" s="1" t="n">
        <f aca="false">+Rohdaten!D2624</f>
        <v>0</v>
      </c>
      <c r="D2633" s="1" t="n">
        <f aca="false">+Rohdaten!E2624</f>
        <v>0</v>
      </c>
      <c r="E2633" s="1" t="n">
        <f aca="false">+Rohdaten!F2624</f>
        <v>0</v>
      </c>
      <c r="F2633" s="1" t="n">
        <f aca="false">+Rohdaten!G2624</f>
        <v>0</v>
      </c>
      <c r="G2633" s="1" t="n">
        <f aca="false">+Rohdaten!H2624</f>
        <v>0</v>
      </c>
      <c r="H2633" s="1" t="n">
        <f aca="false">+Rohdaten!I2624</f>
        <v>0</v>
      </c>
      <c r="I2633" s="2" t="n">
        <f aca="false">+Rohdaten!C2624</f>
        <v>0</v>
      </c>
    </row>
    <row r="2634" customFormat="false" ht="12.75" hidden="false" customHeight="false" outlineLevel="0" collapsed="false">
      <c r="A2634" s="1" t="n">
        <f aca="false">+Rohdaten!A2625</f>
        <v>0</v>
      </c>
      <c r="B2634" s="1" t="n">
        <f aca="false">+Rohdaten!B2625</f>
        <v>0</v>
      </c>
      <c r="C2634" s="1" t="n">
        <f aca="false">+Rohdaten!D2625</f>
        <v>0</v>
      </c>
      <c r="D2634" s="1" t="n">
        <f aca="false">+Rohdaten!E2625</f>
        <v>0</v>
      </c>
      <c r="E2634" s="1" t="n">
        <f aca="false">+Rohdaten!F2625</f>
        <v>0</v>
      </c>
      <c r="F2634" s="1" t="n">
        <f aca="false">+Rohdaten!G2625</f>
        <v>0</v>
      </c>
      <c r="G2634" s="1" t="n">
        <f aca="false">+Rohdaten!H2625</f>
        <v>0</v>
      </c>
      <c r="H2634" s="1" t="n">
        <f aca="false">+Rohdaten!I2625</f>
        <v>0</v>
      </c>
      <c r="I2634" s="2" t="n">
        <f aca="false">+Rohdaten!C2625</f>
        <v>0</v>
      </c>
    </row>
    <row r="2635" customFormat="false" ht="12.75" hidden="false" customHeight="false" outlineLevel="0" collapsed="false">
      <c r="A2635" s="1" t="n">
        <f aca="false">+Rohdaten!A2626</f>
        <v>0</v>
      </c>
      <c r="B2635" s="1" t="n">
        <f aca="false">+Rohdaten!B2626</f>
        <v>0</v>
      </c>
      <c r="C2635" s="1" t="n">
        <f aca="false">+Rohdaten!D2626</f>
        <v>0</v>
      </c>
      <c r="D2635" s="1" t="n">
        <f aca="false">+Rohdaten!E2626</f>
        <v>0</v>
      </c>
      <c r="E2635" s="1" t="n">
        <f aca="false">+Rohdaten!F2626</f>
        <v>0</v>
      </c>
      <c r="F2635" s="1" t="n">
        <f aca="false">+Rohdaten!G2626</f>
        <v>0</v>
      </c>
      <c r="G2635" s="1" t="n">
        <f aca="false">+Rohdaten!H2626</f>
        <v>0</v>
      </c>
      <c r="H2635" s="1" t="n">
        <f aca="false">+Rohdaten!I2626</f>
        <v>0</v>
      </c>
      <c r="I2635" s="2" t="n">
        <f aca="false">+Rohdaten!C2626</f>
        <v>0</v>
      </c>
    </row>
    <row r="2636" customFormat="false" ht="12.75" hidden="false" customHeight="false" outlineLevel="0" collapsed="false">
      <c r="A2636" s="1" t="n">
        <f aca="false">+Rohdaten!A2627</f>
        <v>0</v>
      </c>
      <c r="B2636" s="1" t="n">
        <f aca="false">+Rohdaten!B2627</f>
        <v>0</v>
      </c>
      <c r="C2636" s="1" t="n">
        <f aca="false">+Rohdaten!D2627</f>
        <v>0</v>
      </c>
      <c r="D2636" s="1" t="n">
        <f aca="false">+Rohdaten!E2627</f>
        <v>0</v>
      </c>
      <c r="E2636" s="1" t="n">
        <f aca="false">+Rohdaten!F2627</f>
        <v>0</v>
      </c>
      <c r="F2636" s="1" t="n">
        <f aca="false">+Rohdaten!G2627</f>
        <v>0</v>
      </c>
      <c r="G2636" s="1" t="n">
        <f aca="false">+Rohdaten!H2627</f>
        <v>0</v>
      </c>
      <c r="H2636" s="1" t="n">
        <f aca="false">+Rohdaten!I2627</f>
        <v>0</v>
      </c>
      <c r="I2636" s="2" t="n">
        <f aca="false">+Rohdaten!C2627</f>
        <v>0</v>
      </c>
    </row>
    <row r="2637" customFormat="false" ht="12.75" hidden="false" customHeight="false" outlineLevel="0" collapsed="false">
      <c r="A2637" s="1" t="n">
        <f aca="false">+Rohdaten!A2628</f>
        <v>0</v>
      </c>
      <c r="B2637" s="1" t="n">
        <f aca="false">+Rohdaten!B2628</f>
        <v>0</v>
      </c>
      <c r="C2637" s="1" t="n">
        <f aca="false">+Rohdaten!D2628</f>
        <v>0</v>
      </c>
      <c r="D2637" s="1" t="n">
        <f aca="false">+Rohdaten!E2628</f>
        <v>0</v>
      </c>
      <c r="E2637" s="1" t="n">
        <f aca="false">+Rohdaten!F2628</f>
        <v>0</v>
      </c>
      <c r="F2637" s="1" t="n">
        <f aca="false">+Rohdaten!G2628</f>
        <v>0</v>
      </c>
      <c r="G2637" s="1" t="n">
        <f aca="false">+Rohdaten!H2628</f>
        <v>0</v>
      </c>
      <c r="H2637" s="1" t="n">
        <f aca="false">+Rohdaten!I2628</f>
        <v>0</v>
      </c>
      <c r="I2637" s="2" t="n">
        <f aca="false">+Rohdaten!C2628</f>
        <v>0</v>
      </c>
    </row>
    <row r="2638" customFormat="false" ht="12.75" hidden="false" customHeight="false" outlineLevel="0" collapsed="false">
      <c r="A2638" s="1" t="n">
        <f aca="false">+Rohdaten!A2629</f>
        <v>0</v>
      </c>
      <c r="B2638" s="1" t="n">
        <f aca="false">+Rohdaten!B2629</f>
        <v>0</v>
      </c>
      <c r="C2638" s="1" t="n">
        <f aca="false">+Rohdaten!D2629</f>
        <v>0</v>
      </c>
      <c r="D2638" s="1" t="n">
        <f aca="false">+Rohdaten!E2629</f>
        <v>0</v>
      </c>
      <c r="E2638" s="1" t="n">
        <f aca="false">+Rohdaten!F2629</f>
        <v>0</v>
      </c>
      <c r="F2638" s="1" t="n">
        <f aca="false">+Rohdaten!G2629</f>
        <v>0</v>
      </c>
      <c r="G2638" s="1" t="n">
        <f aca="false">+Rohdaten!H2629</f>
        <v>0</v>
      </c>
      <c r="H2638" s="1" t="n">
        <f aca="false">+Rohdaten!I2629</f>
        <v>0</v>
      </c>
      <c r="I2638" s="2" t="n">
        <f aca="false">+Rohdaten!C2629</f>
        <v>0</v>
      </c>
    </row>
    <row r="2639" customFormat="false" ht="12.75" hidden="false" customHeight="false" outlineLevel="0" collapsed="false">
      <c r="A2639" s="1" t="n">
        <f aca="false">+Rohdaten!A2630</f>
        <v>0</v>
      </c>
      <c r="B2639" s="1" t="n">
        <f aca="false">+Rohdaten!B2630</f>
        <v>0</v>
      </c>
      <c r="C2639" s="1" t="n">
        <f aca="false">+Rohdaten!D2630</f>
        <v>0</v>
      </c>
      <c r="D2639" s="1" t="n">
        <f aca="false">+Rohdaten!E2630</f>
        <v>0</v>
      </c>
      <c r="E2639" s="1" t="n">
        <f aca="false">+Rohdaten!F2630</f>
        <v>0</v>
      </c>
      <c r="F2639" s="1" t="n">
        <f aca="false">+Rohdaten!G2630</f>
        <v>0</v>
      </c>
      <c r="G2639" s="1" t="n">
        <f aca="false">+Rohdaten!H2630</f>
        <v>0</v>
      </c>
      <c r="H2639" s="1" t="n">
        <f aca="false">+Rohdaten!I2630</f>
        <v>0</v>
      </c>
      <c r="I2639" s="2" t="n">
        <f aca="false">+Rohdaten!C2630</f>
        <v>0</v>
      </c>
    </row>
    <row r="2640" customFormat="false" ht="12.75" hidden="false" customHeight="false" outlineLevel="0" collapsed="false">
      <c r="A2640" s="1" t="n">
        <f aca="false">+Rohdaten!A2631</f>
        <v>0</v>
      </c>
      <c r="B2640" s="1" t="n">
        <f aca="false">+Rohdaten!B2631</f>
        <v>0</v>
      </c>
      <c r="C2640" s="1" t="n">
        <f aca="false">+Rohdaten!D2631</f>
        <v>0</v>
      </c>
      <c r="D2640" s="1" t="n">
        <f aca="false">+Rohdaten!E2631</f>
        <v>0</v>
      </c>
      <c r="E2640" s="1" t="n">
        <f aca="false">+Rohdaten!F2631</f>
        <v>0</v>
      </c>
      <c r="F2640" s="1" t="n">
        <f aca="false">+Rohdaten!G2631</f>
        <v>0</v>
      </c>
      <c r="G2640" s="1" t="n">
        <f aca="false">+Rohdaten!H2631</f>
        <v>0</v>
      </c>
      <c r="H2640" s="1" t="n">
        <f aca="false">+Rohdaten!I2631</f>
        <v>0</v>
      </c>
      <c r="I2640" s="2" t="n">
        <f aca="false">+Rohdaten!C2631</f>
        <v>0</v>
      </c>
    </row>
    <row r="2641" customFormat="false" ht="12.75" hidden="false" customHeight="false" outlineLevel="0" collapsed="false">
      <c r="A2641" s="1" t="n">
        <f aca="false">+Rohdaten!A2632</f>
        <v>0</v>
      </c>
      <c r="B2641" s="1" t="n">
        <f aca="false">+Rohdaten!B2632</f>
        <v>0</v>
      </c>
      <c r="C2641" s="1" t="n">
        <f aca="false">+Rohdaten!D2632</f>
        <v>0</v>
      </c>
      <c r="D2641" s="1" t="n">
        <f aca="false">+Rohdaten!E2632</f>
        <v>0</v>
      </c>
      <c r="E2641" s="1" t="n">
        <f aca="false">+Rohdaten!F2632</f>
        <v>0</v>
      </c>
      <c r="F2641" s="1" t="n">
        <f aca="false">+Rohdaten!G2632</f>
        <v>0</v>
      </c>
      <c r="G2641" s="1" t="n">
        <f aca="false">+Rohdaten!H2632</f>
        <v>0</v>
      </c>
      <c r="H2641" s="1" t="n">
        <f aca="false">+Rohdaten!I2632</f>
        <v>0</v>
      </c>
      <c r="I2641" s="2" t="n">
        <f aca="false">+Rohdaten!C2632</f>
        <v>0</v>
      </c>
    </row>
    <row r="2642" customFormat="false" ht="12.75" hidden="false" customHeight="false" outlineLevel="0" collapsed="false">
      <c r="A2642" s="1" t="n">
        <f aca="false">+Rohdaten!A2633</f>
        <v>0</v>
      </c>
      <c r="B2642" s="1" t="n">
        <f aca="false">+Rohdaten!B2633</f>
        <v>0</v>
      </c>
      <c r="C2642" s="1" t="n">
        <f aca="false">+Rohdaten!D2633</f>
        <v>0</v>
      </c>
      <c r="D2642" s="1" t="n">
        <f aca="false">+Rohdaten!E2633</f>
        <v>0</v>
      </c>
      <c r="E2642" s="1" t="n">
        <f aca="false">+Rohdaten!F2633</f>
        <v>0</v>
      </c>
      <c r="F2642" s="1" t="n">
        <f aca="false">+Rohdaten!G2633</f>
        <v>0</v>
      </c>
      <c r="G2642" s="1" t="n">
        <f aca="false">+Rohdaten!H2633</f>
        <v>0</v>
      </c>
      <c r="H2642" s="1" t="n">
        <f aca="false">+Rohdaten!I2633</f>
        <v>0</v>
      </c>
      <c r="I2642" s="2" t="n">
        <f aca="false">+Rohdaten!C2633</f>
        <v>0</v>
      </c>
    </row>
    <row r="2643" customFormat="false" ht="12.75" hidden="false" customHeight="false" outlineLevel="0" collapsed="false">
      <c r="A2643" s="1" t="n">
        <f aca="false">+Rohdaten!A2634</f>
        <v>0</v>
      </c>
      <c r="B2643" s="1" t="n">
        <f aca="false">+Rohdaten!B2634</f>
        <v>0</v>
      </c>
      <c r="C2643" s="1" t="n">
        <f aca="false">+Rohdaten!D2634</f>
        <v>0</v>
      </c>
      <c r="D2643" s="1" t="n">
        <f aca="false">+Rohdaten!E2634</f>
        <v>0</v>
      </c>
      <c r="E2643" s="1" t="n">
        <f aca="false">+Rohdaten!F2634</f>
        <v>0</v>
      </c>
      <c r="F2643" s="1" t="n">
        <f aca="false">+Rohdaten!G2634</f>
        <v>0</v>
      </c>
      <c r="G2643" s="1" t="n">
        <f aca="false">+Rohdaten!H2634</f>
        <v>0</v>
      </c>
      <c r="H2643" s="1" t="n">
        <f aca="false">+Rohdaten!I2634</f>
        <v>0</v>
      </c>
      <c r="I2643" s="2" t="n">
        <f aca="false">+Rohdaten!C2634</f>
        <v>0</v>
      </c>
    </row>
    <row r="2644" customFormat="false" ht="12.75" hidden="false" customHeight="false" outlineLevel="0" collapsed="false">
      <c r="A2644" s="1" t="n">
        <f aca="false">+Rohdaten!A2635</f>
        <v>0</v>
      </c>
      <c r="B2644" s="1" t="n">
        <f aca="false">+Rohdaten!B2635</f>
        <v>0</v>
      </c>
      <c r="C2644" s="1" t="n">
        <f aca="false">+Rohdaten!D2635</f>
        <v>0</v>
      </c>
      <c r="D2644" s="1" t="n">
        <f aca="false">+Rohdaten!E2635</f>
        <v>0</v>
      </c>
      <c r="E2644" s="1" t="n">
        <f aca="false">+Rohdaten!F2635</f>
        <v>0</v>
      </c>
      <c r="F2644" s="1" t="n">
        <f aca="false">+Rohdaten!G2635</f>
        <v>0</v>
      </c>
      <c r="G2644" s="1" t="n">
        <f aca="false">+Rohdaten!H2635</f>
        <v>0</v>
      </c>
      <c r="H2644" s="1" t="n">
        <f aca="false">+Rohdaten!I2635</f>
        <v>0</v>
      </c>
      <c r="I2644" s="2" t="n">
        <f aca="false">+Rohdaten!C2635</f>
        <v>0</v>
      </c>
    </row>
    <row r="2645" customFormat="false" ht="12.75" hidden="false" customHeight="false" outlineLevel="0" collapsed="false">
      <c r="A2645" s="1" t="n">
        <f aca="false">+Rohdaten!A2636</f>
        <v>0</v>
      </c>
      <c r="B2645" s="1" t="n">
        <f aca="false">+Rohdaten!B2636</f>
        <v>0</v>
      </c>
      <c r="C2645" s="1" t="n">
        <f aca="false">+Rohdaten!D2636</f>
        <v>0</v>
      </c>
      <c r="D2645" s="1" t="n">
        <f aca="false">+Rohdaten!E2636</f>
        <v>0</v>
      </c>
      <c r="E2645" s="1" t="n">
        <f aca="false">+Rohdaten!F2636</f>
        <v>0</v>
      </c>
      <c r="F2645" s="1" t="n">
        <f aca="false">+Rohdaten!G2636</f>
        <v>0</v>
      </c>
      <c r="G2645" s="1" t="n">
        <f aca="false">+Rohdaten!H2636</f>
        <v>0</v>
      </c>
      <c r="H2645" s="1" t="n">
        <f aca="false">+Rohdaten!I2636</f>
        <v>0</v>
      </c>
      <c r="I2645" s="2" t="n">
        <f aca="false">+Rohdaten!C2636</f>
        <v>0</v>
      </c>
    </row>
    <row r="2646" customFormat="false" ht="12.75" hidden="false" customHeight="false" outlineLevel="0" collapsed="false">
      <c r="A2646" s="1" t="n">
        <f aca="false">+Rohdaten!A2637</f>
        <v>0</v>
      </c>
      <c r="B2646" s="1" t="n">
        <f aca="false">+Rohdaten!B2637</f>
        <v>0</v>
      </c>
      <c r="C2646" s="1" t="n">
        <f aca="false">+Rohdaten!D2637</f>
        <v>0</v>
      </c>
      <c r="D2646" s="1" t="n">
        <f aca="false">+Rohdaten!E2637</f>
        <v>0</v>
      </c>
      <c r="E2646" s="1" t="n">
        <f aca="false">+Rohdaten!F2637</f>
        <v>0</v>
      </c>
      <c r="F2646" s="1" t="n">
        <f aca="false">+Rohdaten!G2637</f>
        <v>0</v>
      </c>
      <c r="G2646" s="1" t="n">
        <f aca="false">+Rohdaten!H2637</f>
        <v>0</v>
      </c>
      <c r="H2646" s="1" t="n">
        <f aca="false">+Rohdaten!I2637</f>
        <v>0</v>
      </c>
      <c r="I2646" s="2" t="n">
        <f aca="false">+Rohdaten!C2637</f>
        <v>0</v>
      </c>
    </row>
    <row r="2647" customFormat="false" ht="12.75" hidden="false" customHeight="false" outlineLevel="0" collapsed="false">
      <c r="A2647" s="1" t="n">
        <f aca="false">+Rohdaten!A2638</f>
        <v>0</v>
      </c>
      <c r="B2647" s="1" t="n">
        <f aca="false">+Rohdaten!B2638</f>
        <v>0</v>
      </c>
      <c r="C2647" s="1" t="n">
        <f aca="false">+Rohdaten!D2638</f>
        <v>0</v>
      </c>
      <c r="D2647" s="1" t="n">
        <f aca="false">+Rohdaten!E2638</f>
        <v>0</v>
      </c>
      <c r="E2647" s="1" t="n">
        <f aca="false">+Rohdaten!F2638</f>
        <v>0</v>
      </c>
      <c r="F2647" s="1" t="n">
        <f aca="false">+Rohdaten!G2638</f>
        <v>0</v>
      </c>
      <c r="G2647" s="1" t="n">
        <f aca="false">+Rohdaten!H2638</f>
        <v>0</v>
      </c>
      <c r="H2647" s="1" t="n">
        <f aca="false">+Rohdaten!I2638</f>
        <v>0</v>
      </c>
      <c r="I2647" s="2" t="n">
        <f aca="false">+Rohdaten!C2638</f>
        <v>0</v>
      </c>
    </row>
    <row r="2648" customFormat="false" ht="12.75" hidden="false" customHeight="false" outlineLevel="0" collapsed="false">
      <c r="A2648" s="1" t="n">
        <f aca="false">+Rohdaten!A2639</f>
        <v>0</v>
      </c>
      <c r="B2648" s="1" t="n">
        <f aca="false">+Rohdaten!B2639</f>
        <v>0</v>
      </c>
      <c r="C2648" s="1" t="n">
        <f aca="false">+Rohdaten!D2639</f>
        <v>0</v>
      </c>
      <c r="D2648" s="1" t="n">
        <f aca="false">+Rohdaten!E2639</f>
        <v>0</v>
      </c>
      <c r="E2648" s="1" t="n">
        <f aca="false">+Rohdaten!F2639</f>
        <v>0</v>
      </c>
      <c r="F2648" s="1" t="n">
        <f aca="false">+Rohdaten!G2639</f>
        <v>0</v>
      </c>
      <c r="G2648" s="1" t="n">
        <f aca="false">+Rohdaten!H2639</f>
        <v>0</v>
      </c>
      <c r="H2648" s="1" t="n">
        <f aca="false">+Rohdaten!I2639</f>
        <v>0</v>
      </c>
      <c r="I2648" s="2" t="n">
        <f aca="false">+Rohdaten!C2639</f>
        <v>0</v>
      </c>
    </row>
    <row r="2649" customFormat="false" ht="12.75" hidden="false" customHeight="false" outlineLevel="0" collapsed="false">
      <c r="A2649" s="1" t="n">
        <f aca="false">+Rohdaten!A2640</f>
        <v>0</v>
      </c>
      <c r="B2649" s="1" t="n">
        <f aca="false">+Rohdaten!B2640</f>
        <v>0</v>
      </c>
      <c r="C2649" s="1" t="n">
        <f aca="false">+Rohdaten!D2640</f>
        <v>0</v>
      </c>
      <c r="D2649" s="1" t="n">
        <f aca="false">+Rohdaten!E2640</f>
        <v>0</v>
      </c>
      <c r="E2649" s="1" t="n">
        <f aca="false">+Rohdaten!F2640</f>
        <v>0</v>
      </c>
      <c r="F2649" s="1" t="n">
        <f aca="false">+Rohdaten!G2640</f>
        <v>0</v>
      </c>
      <c r="G2649" s="1" t="n">
        <f aca="false">+Rohdaten!H2640</f>
        <v>0</v>
      </c>
      <c r="H2649" s="1" t="n">
        <f aca="false">+Rohdaten!I2640</f>
        <v>0</v>
      </c>
      <c r="I2649" s="2" t="n">
        <f aca="false">+Rohdaten!C2640</f>
        <v>0</v>
      </c>
    </row>
    <row r="2650" customFormat="false" ht="12.75" hidden="false" customHeight="false" outlineLevel="0" collapsed="false">
      <c r="A2650" s="1" t="n">
        <f aca="false">+Rohdaten!A2641</f>
        <v>0</v>
      </c>
      <c r="B2650" s="1" t="n">
        <f aca="false">+Rohdaten!B2641</f>
        <v>0</v>
      </c>
      <c r="C2650" s="1" t="n">
        <f aca="false">+Rohdaten!D2641</f>
        <v>0</v>
      </c>
      <c r="D2650" s="1" t="n">
        <f aca="false">+Rohdaten!E2641</f>
        <v>0</v>
      </c>
      <c r="E2650" s="1" t="n">
        <f aca="false">+Rohdaten!F2641</f>
        <v>0</v>
      </c>
      <c r="F2650" s="1" t="n">
        <f aca="false">+Rohdaten!G2641</f>
        <v>0</v>
      </c>
      <c r="G2650" s="1" t="n">
        <f aca="false">+Rohdaten!H2641</f>
        <v>0</v>
      </c>
      <c r="H2650" s="1" t="n">
        <f aca="false">+Rohdaten!I2641</f>
        <v>0</v>
      </c>
      <c r="I2650" s="2" t="n">
        <f aca="false">+Rohdaten!C2641</f>
        <v>0</v>
      </c>
    </row>
    <row r="2651" customFormat="false" ht="12.75" hidden="false" customHeight="false" outlineLevel="0" collapsed="false">
      <c r="A2651" s="1" t="n">
        <f aca="false">+Rohdaten!A2642</f>
        <v>0</v>
      </c>
      <c r="B2651" s="1" t="n">
        <f aca="false">+Rohdaten!B2642</f>
        <v>0</v>
      </c>
      <c r="C2651" s="1" t="n">
        <f aca="false">+Rohdaten!D2642</f>
        <v>0</v>
      </c>
      <c r="D2651" s="1" t="n">
        <f aca="false">+Rohdaten!E2642</f>
        <v>0</v>
      </c>
      <c r="E2651" s="1" t="n">
        <f aca="false">+Rohdaten!F2642</f>
        <v>0</v>
      </c>
      <c r="F2651" s="1" t="n">
        <f aca="false">+Rohdaten!G2642</f>
        <v>0</v>
      </c>
      <c r="G2651" s="1" t="n">
        <f aca="false">+Rohdaten!H2642</f>
        <v>0</v>
      </c>
      <c r="H2651" s="1" t="n">
        <f aca="false">+Rohdaten!I2642</f>
        <v>0</v>
      </c>
      <c r="I2651" s="2" t="n">
        <f aca="false">+Rohdaten!C2642</f>
        <v>0</v>
      </c>
    </row>
    <row r="2652" customFormat="false" ht="12.75" hidden="false" customHeight="false" outlineLevel="0" collapsed="false">
      <c r="A2652" s="1" t="n">
        <f aca="false">+Rohdaten!A2643</f>
        <v>0</v>
      </c>
      <c r="B2652" s="1" t="n">
        <f aca="false">+Rohdaten!B2643</f>
        <v>0</v>
      </c>
      <c r="C2652" s="1" t="n">
        <f aca="false">+Rohdaten!D2643</f>
        <v>0</v>
      </c>
      <c r="D2652" s="1" t="n">
        <f aca="false">+Rohdaten!E2643</f>
        <v>0</v>
      </c>
      <c r="E2652" s="1" t="n">
        <f aca="false">+Rohdaten!F2643</f>
        <v>0</v>
      </c>
      <c r="F2652" s="1" t="n">
        <f aca="false">+Rohdaten!G2643</f>
        <v>0</v>
      </c>
      <c r="G2652" s="1" t="n">
        <f aca="false">+Rohdaten!H2643</f>
        <v>0</v>
      </c>
      <c r="H2652" s="1" t="n">
        <f aca="false">+Rohdaten!I2643</f>
        <v>0</v>
      </c>
      <c r="I2652" s="2" t="n">
        <f aca="false">+Rohdaten!C2643</f>
        <v>0</v>
      </c>
    </row>
    <row r="2653" customFormat="false" ht="12.75" hidden="false" customHeight="false" outlineLevel="0" collapsed="false">
      <c r="A2653" s="1" t="n">
        <f aca="false">+Rohdaten!A2644</f>
        <v>0</v>
      </c>
      <c r="B2653" s="1" t="n">
        <f aca="false">+Rohdaten!B2644</f>
        <v>0</v>
      </c>
      <c r="C2653" s="1" t="n">
        <f aca="false">+Rohdaten!D2644</f>
        <v>0</v>
      </c>
      <c r="D2653" s="1" t="n">
        <f aca="false">+Rohdaten!E2644</f>
        <v>0</v>
      </c>
      <c r="E2653" s="1" t="n">
        <f aca="false">+Rohdaten!F2644</f>
        <v>0</v>
      </c>
      <c r="F2653" s="1" t="n">
        <f aca="false">+Rohdaten!G2644</f>
        <v>0</v>
      </c>
      <c r="G2653" s="1" t="n">
        <f aca="false">+Rohdaten!H2644</f>
        <v>0</v>
      </c>
      <c r="H2653" s="1" t="n">
        <f aca="false">+Rohdaten!I2644</f>
        <v>0</v>
      </c>
      <c r="I2653" s="2" t="n">
        <f aca="false">+Rohdaten!C2644</f>
        <v>0</v>
      </c>
    </row>
    <row r="2654" customFormat="false" ht="12.75" hidden="false" customHeight="false" outlineLevel="0" collapsed="false">
      <c r="A2654" s="1" t="n">
        <f aca="false">+Rohdaten!A2645</f>
        <v>0</v>
      </c>
      <c r="B2654" s="1" t="n">
        <f aca="false">+Rohdaten!B2645</f>
        <v>0</v>
      </c>
      <c r="C2654" s="1" t="n">
        <f aca="false">+Rohdaten!D2645</f>
        <v>0</v>
      </c>
      <c r="D2654" s="1" t="n">
        <f aca="false">+Rohdaten!E2645</f>
        <v>0</v>
      </c>
      <c r="E2654" s="1" t="n">
        <f aca="false">+Rohdaten!F2645</f>
        <v>0</v>
      </c>
      <c r="F2654" s="1" t="n">
        <f aca="false">+Rohdaten!G2645</f>
        <v>0</v>
      </c>
      <c r="G2654" s="1" t="n">
        <f aca="false">+Rohdaten!H2645</f>
        <v>0</v>
      </c>
      <c r="H2654" s="1" t="n">
        <f aca="false">+Rohdaten!I2645</f>
        <v>0</v>
      </c>
      <c r="I2654" s="2" t="n">
        <f aca="false">+Rohdaten!C2645</f>
        <v>0</v>
      </c>
    </row>
    <row r="2655" customFormat="false" ht="12.75" hidden="false" customHeight="false" outlineLevel="0" collapsed="false">
      <c r="A2655" s="1" t="n">
        <f aca="false">+Rohdaten!A2646</f>
        <v>0</v>
      </c>
      <c r="B2655" s="1" t="n">
        <f aca="false">+Rohdaten!B2646</f>
        <v>0</v>
      </c>
      <c r="C2655" s="1" t="n">
        <f aca="false">+Rohdaten!D2646</f>
        <v>0</v>
      </c>
      <c r="D2655" s="1" t="n">
        <f aca="false">+Rohdaten!E2646</f>
        <v>0</v>
      </c>
      <c r="E2655" s="1" t="n">
        <f aca="false">+Rohdaten!F2646</f>
        <v>0</v>
      </c>
      <c r="F2655" s="1" t="n">
        <f aca="false">+Rohdaten!G2646</f>
        <v>0</v>
      </c>
      <c r="G2655" s="1" t="n">
        <f aca="false">+Rohdaten!H2646</f>
        <v>0</v>
      </c>
      <c r="H2655" s="1" t="n">
        <f aca="false">+Rohdaten!I2646</f>
        <v>0</v>
      </c>
      <c r="I2655" s="2" t="n">
        <f aca="false">+Rohdaten!C2646</f>
        <v>0</v>
      </c>
    </row>
    <row r="2656" customFormat="false" ht="12.75" hidden="false" customHeight="false" outlineLevel="0" collapsed="false">
      <c r="A2656" s="1" t="n">
        <f aca="false">+Rohdaten!A2647</f>
        <v>0</v>
      </c>
      <c r="B2656" s="1" t="n">
        <f aca="false">+Rohdaten!B2647</f>
        <v>0</v>
      </c>
      <c r="C2656" s="1" t="n">
        <f aca="false">+Rohdaten!D2647</f>
        <v>0</v>
      </c>
      <c r="D2656" s="1" t="n">
        <f aca="false">+Rohdaten!E2647</f>
        <v>0</v>
      </c>
      <c r="E2656" s="1" t="n">
        <f aca="false">+Rohdaten!F2647</f>
        <v>0</v>
      </c>
      <c r="F2656" s="1" t="n">
        <f aca="false">+Rohdaten!G2647</f>
        <v>0</v>
      </c>
      <c r="G2656" s="1" t="n">
        <f aca="false">+Rohdaten!H2647</f>
        <v>0</v>
      </c>
      <c r="H2656" s="1" t="n">
        <f aca="false">+Rohdaten!I2647</f>
        <v>0</v>
      </c>
      <c r="I2656" s="2" t="n">
        <f aca="false">+Rohdaten!C2647</f>
        <v>0</v>
      </c>
    </row>
    <row r="2657" customFormat="false" ht="12.75" hidden="false" customHeight="false" outlineLevel="0" collapsed="false">
      <c r="A2657" s="1" t="n">
        <f aca="false">+Rohdaten!A2648</f>
        <v>0</v>
      </c>
      <c r="B2657" s="1" t="n">
        <f aca="false">+Rohdaten!B2648</f>
        <v>0</v>
      </c>
      <c r="C2657" s="1" t="n">
        <f aca="false">+Rohdaten!D2648</f>
        <v>0</v>
      </c>
      <c r="D2657" s="1" t="n">
        <f aca="false">+Rohdaten!E2648</f>
        <v>0</v>
      </c>
      <c r="E2657" s="1" t="n">
        <f aca="false">+Rohdaten!F2648</f>
        <v>0</v>
      </c>
      <c r="F2657" s="1" t="n">
        <f aca="false">+Rohdaten!G2648</f>
        <v>0</v>
      </c>
      <c r="G2657" s="1" t="n">
        <f aca="false">+Rohdaten!H2648</f>
        <v>0</v>
      </c>
      <c r="H2657" s="1" t="n">
        <f aca="false">+Rohdaten!I2648</f>
        <v>0</v>
      </c>
      <c r="I2657" s="2" t="n">
        <f aca="false">+Rohdaten!C2648</f>
        <v>0</v>
      </c>
    </row>
    <row r="2658" customFormat="false" ht="12.75" hidden="false" customHeight="false" outlineLevel="0" collapsed="false">
      <c r="A2658" s="1" t="n">
        <f aca="false">+Rohdaten!A2649</f>
        <v>0</v>
      </c>
      <c r="B2658" s="1" t="n">
        <f aca="false">+Rohdaten!B2649</f>
        <v>0</v>
      </c>
      <c r="C2658" s="1" t="n">
        <f aca="false">+Rohdaten!D2649</f>
        <v>0</v>
      </c>
      <c r="D2658" s="1" t="n">
        <f aca="false">+Rohdaten!E2649</f>
        <v>0</v>
      </c>
      <c r="E2658" s="1" t="n">
        <f aca="false">+Rohdaten!F2649</f>
        <v>0</v>
      </c>
      <c r="F2658" s="1" t="n">
        <f aca="false">+Rohdaten!G2649</f>
        <v>0</v>
      </c>
      <c r="G2658" s="1" t="n">
        <f aca="false">+Rohdaten!H2649</f>
        <v>0</v>
      </c>
      <c r="H2658" s="1" t="n">
        <f aca="false">+Rohdaten!I2649</f>
        <v>0</v>
      </c>
      <c r="I2658" s="2" t="n">
        <f aca="false">+Rohdaten!C2649</f>
        <v>0</v>
      </c>
    </row>
    <row r="2659" customFormat="false" ht="12.75" hidden="false" customHeight="false" outlineLevel="0" collapsed="false">
      <c r="A2659" s="1" t="n">
        <f aca="false">+Rohdaten!A2650</f>
        <v>0</v>
      </c>
      <c r="B2659" s="1" t="n">
        <f aca="false">+Rohdaten!B2650</f>
        <v>0</v>
      </c>
      <c r="C2659" s="1" t="n">
        <f aca="false">+Rohdaten!D2650</f>
        <v>0</v>
      </c>
      <c r="D2659" s="1" t="n">
        <f aca="false">+Rohdaten!E2650</f>
        <v>0</v>
      </c>
      <c r="E2659" s="1" t="n">
        <f aca="false">+Rohdaten!F2650</f>
        <v>0</v>
      </c>
      <c r="F2659" s="1" t="n">
        <f aca="false">+Rohdaten!G2650</f>
        <v>0</v>
      </c>
      <c r="G2659" s="1" t="n">
        <f aca="false">+Rohdaten!H2650</f>
        <v>0</v>
      </c>
      <c r="H2659" s="1" t="n">
        <f aca="false">+Rohdaten!I2650</f>
        <v>0</v>
      </c>
      <c r="I2659" s="2" t="n">
        <f aca="false">+Rohdaten!C2650</f>
        <v>0</v>
      </c>
    </row>
    <row r="2660" customFormat="false" ht="12.75" hidden="false" customHeight="false" outlineLevel="0" collapsed="false">
      <c r="A2660" s="1" t="n">
        <f aca="false">+Rohdaten!A2651</f>
        <v>0</v>
      </c>
      <c r="B2660" s="1" t="n">
        <f aca="false">+Rohdaten!B2651</f>
        <v>0</v>
      </c>
      <c r="C2660" s="1" t="n">
        <f aca="false">+Rohdaten!D2651</f>
        <v>0</v>
      </c>
      <c r="D2660" s="1" t="n">
        <f aca="false">+Rohdaten!E2651</f>
        <v>0</v>
      </c>
      <c r="E2660" s="1" t="n">
        <f aca="false">+Rohdaten!F2651</f>
        <v>0</v>
      </c>
      <c r="F2660" s="1" t="n">
        <f aca="false">+Rohdaten!G2651</f>
        <v>0</v>
      </c>
      <c r="G2660" s="1" t="n">
        <f aca="false">+Rohdaten!H2651</f>
        <v>0</v>
      </c>
      <c r="H2660" s="1" t="n">
        <f aca="false">+Rohdaten!I2651</f>
        <v>0</v>
      </c>
      <c r="I2660" s="2" t="n">
        <f aca="false">+Rohdaten!C2651</f>
        <v>0</v>
      </c>
    </row>
    <row r="2661" customFormat="false" ht="12.75" hidden="false" customHeight="false" outlineLevel="0" collapsed="false">
      <c r="A2661" s="1" t="n">
        <f aca="false">+Rohdaten!A2652</f>
        <v>0</v>
      </c>
      <c r="B2661" s="1" t="n">
        <f aca="false">+Rohdaten!B2652</f>
        <v>0</v>
      </c>
      <c r="C2661" s="1" t="n">
        <f aca="false">+Rohdaten!D2652</f>
        <v>0</v>
      </c>
      <c r="D2661" s="1" t="n">
        <f aca="false">+Rohdaten!E2652</f>
        <v>0</v>
      </c>
      <c r="E2661" s="1" t="n">
        <f aca="false">+Rohdaten!F2652</f>
        <v>0</v>
      </c>
      <c r="F2661" s="1" t="n">
        <f aca="false">+Rohdaten!G2652</f>
        <v>0</v>
      </c>
      <c r="G2661" s="1" t="n">
        <f aca="false">+Rohdaten!H2652</f>
        <v>0</v>
      </c>
      <c r="H2661" s="1" t="n">
        <f aca="false">+Rohdaten!I2652</f>
        <v>0</v>
      </c>
      <c r="I2661" s="2" t="n">
        <f aca="false">+Rohdaten!C2652</f>
        <v>0</v>
      </c>
    </row>
    <row r="2662" customFormat="false" ht="12.75" hidden="false" customHeight="false" outlineLevel="0" collapsed="false">
      <c r="A2662" s="1" t="n">
        <f aca="false">+Rohdaten!A2653</f>
        <v>0</v>
      </c>
      <c r="B2662" s="1" t="n">
        <f aca="false">+Rohdaten!B2653</f>
        <v>0</v>
      </c>
      <c r="C2662" s="1" t="n">
        <f aca="false">+Rohdaten!D2653</f>
        <v>0</v>
      </c>
      <c r="D2662" s="1" t="n">
        <f aca="false">+Rohdaten!E2653</f>
        <v>0</v>
      </c>
      <c r="E2662" s="1" t="n">
        <f aca="false">+Rohdaten!F2653</f>
        <v>0</v>
      </c>
      <c r="F2662" s="1" t="n">
        <f aca="false">+Rohdaten!G2653</f>
        <v>0</v>
      </c>
      <c r="G2662" s="1" t="n">
        <f aca="false">+Rohdaten!H2653</f>
        <v>0</v>
      </c>
      <c r="H2662" s="1" t="n">
        <f aca="false">+Rohdaten!I2653</f>
        <v>0</v>
      </c>
      <c r="I2662" s="2" t="n">
        <f aca="false">+Rohdaten!C2653</f>
        <v>0</v>
      </c>
    </row>
    <row r="2663" customFormat="false" ht="12.75" hidden="false" customHeight="false" outlineLevel="0" collapsed="false">
      <c r="A2663" s="1" t="n">
        <f aca="false">+Rohdaten!A2654</f>
        <v>0</v>
      </c>
      <c r="B2663" s="1" t="n">
        <f aca="false">+Rohdaten!B2654</f>
        <v>0</v>
      </c>
      <c r="C2663" s="1" t="n">
        <f aca="false">+Rohdaten!D2654</f>
        <v>0</v>
      </c>
      <c r="D2663" s="1" t="n">
        <f aca="false">+Rohdaten!E2654</f>
        <v>0</v>
      </c>
      <c r="E2663" s="1" t="n">
        <f aca="false">+Rohdaten!F2654</f>
        <v>0</v>
      </c>
      <c r="F2663" s="1" t="n">
        <f aca="false">+Rohdaten!G2654</f>
        <v>0</v>
      </c>
      <c r="G2663" s="1" t="n">
        <f aca="false">+Rohdaten!H2654</f>
        <v>0</v>
      </c>
      <c r="H2663" s="1" t="n">
        <f aca="false">+Rohdaten!I2654</f>
        <v>0</v>
      </c>
      <c r="I2663" s="2" t="n">
        <f aca="false">+Rohdaten!C2654</f>
        <v>0</v>
      </c>
    </row>
    <row r="2664" customFormat="false" ht="12.75" hidden="false" customHeight="false" outlineLevel="0" collapsed="false">
      <c r="A2664" s="1" t="n">
        <f aca="false">+Rohdaten!A2655</f>
        <v>0</v>
      </c>
      <c r="B2664" s="1" t="n">
        <f aca="false">+Rohdaten!B2655</f>
        <v>0</v>
      </c>
      <c r="C2664" s="1" t="n">
        <f aca="false">+Rohdaten!D2655</f>
        <v>0</v>
      </c>
      <c r="D2664" s="1" t="n">
        <f aca="false">+Rohdaten!E2655</f>
        <v>0</v>
      </c>
      <c r="E2664" s="1" t="n">
        <f aca="false">+Rohdaten!F2655</f>
        <v>0</v>
      </c>
      <c r="F2664" s="1" t="n">
        <f aca="false">+Rohdaten!G2655</f>
        <v>0</v>
      </c>
      <c r="G2664" s="1" t="n">
        <f aca="false">+Rohdaten!H2655</f>
        <v>0</v>
      </c>
      <c r="H2664" s="1" t="n">
        <f aca="false">+Rohdaten!I2655</f>
        <v>0</v>
      </c>
      <c r="I2664" s="2" t="n">
        <f aca="false">+Rohdaten!C2655</f>
        <v>0</v>
      </c>
    </row>
    <row r="2665" customFormat="false" ht="12.75" hidden="false" customHeight="false" outlineLevel="0" collapsed="false">
      <c r="A2665" s="1" t="n">
        <f aca="false">+Rohdaten!A2656</f>
        <v>0</v>
      </c>
      <c r="B2665" s="1" t="n">
        <f aca="false">+Rohdaten!B2656</f>
        <v>0</v>
      </c>
      <c r="C2665" s="1" t="n">
        <f aca="false">+Rohdaten!D2656</f>
        <v>0</v>
      </c>
      <c r="D2665" s="1" t="n">
        <f aca="false">+Rohdaten!E2656</f>
        <v>0</v>
      </c>
      <c r="E2665" s="1" t="n">
        <f aca="false">+Rohdaten!F2656</f>
        <v>0</v>
      </c>
      <c r="F2665" s="1" t="n">
        <f aca="false">+Rohdaten!G2656</f>
        <v>0</v>
      </c>
      <c r="G2665" s="1" t="n">
        <f aca="false">+Rohdaten!H2656</f>
        <v>0</v>
      </c>
      <c r="H2665" s="1" t="n">
        <f aca="false">+Rohdaten!I2656</f>
        <v>0</v>
      </c>
      <c r="I2665" s="2" t="n">
        <f aca="false">+Rohdaten!C2656</f>
        <v>0</v>
      </c>
    </row>
    <row r="2666" customFormat="false" ht="12.75" hidden="false" customHeight="false" outlineLevel="0" collapsed="false">
      <c r="A2666" s="1" t="n">
        <f aca="false">+Rohdaten!A2657</f>
        <v>0</v>
      </c>
      <c r="B2666" s="1" t="n">
        <f aca="false">+Rohdaten!B2657</f>
        <v>0</v>
      </c>
      <c r="C2666" s="1" t="n">
        <f aca="false">+Rohdaten!D2657</f>
        <v>0</v>
      </c>
      <c r="D2666" s="1" t="n">
        <f aca="false">+Rohdaten!E2657</f>
        <v>0</v>
      </c>
      <c r="E2666" s="1" t="n">
        <f aca="false">+Rohdaten!F2657</f>
        <v>0</v>
      </c>
      <c r="F2666" s="1" t="n">
        <f aca="false">+Rohdaten!G2657</f>
        <v>0</v>
      </c>
      <c r="G2666" s="1" t="n">
        <f aca="false">+Rohdaten!H2657</f>
        <v>0</v>
      </c>
      <c r="H2666" s="1" t="n">
        <f aca="false">+Rohdaten!I2657</f>
        <v>0</v>
      </c>
      <c r="I2666" s="2" t="n">
        <f aca="false">+Rohdaten!C2657</f>
        <v>0</v>
      </c>
    </row>
    <row r="2667" customFormat="false" ht="12.75" hidden="false" customHeight="false" outlineLevel="0" collapsed="false">
      <c r="A2667" s="1" t="n">
        <f aca="false">+Rohdaten!A2658</f>
        <v>0</v>
      </c>
      <c r="B2667" s="1" t="n">
        <f aca="false">+Rohdaten!B2658</f>
        <v>0</v>
      </c>
      <c r="C2667" s="1" t="n">
        <f aca="false">+Rohdaten!D2658</f>
        <v>0</v>
      </c>
      <c r="D2667" s="1" t="n">
        <f aca="false">+Rohdaten!E2658</f>
        <v>0</v>
      </c>
      <c r="E2667" s="1" t="n">
        <f aca="false">+Rohdaten!F2658</f>
        <v>0</v>
      </c>
      <c r="F2667" s="1" t="n">
        <f aca="false">+Rohdaten!G2658</f>
        <v>0</v>
      </c>
      <c r="G2667" s="1" t="n">
        <f aca="false">+Rohdaten!H2658</f>
        <v>0</v>
      </c>
      <c r="H2667" s="1" t="n">
        <f aca="false">+Rohdaten!I2658</f>
        <v>0</v>
      </c>
      <c r="I2667" s="2" t="n">
        <f aca="false">+Rohdaten!C2658</f>
        <v>0</v>
      </c>
    </row>
    <row r="2668" customFormat="false" ht="12.75" hidden="false" customHeight="false" outlineLevel="0" collapsed="false">
      <c r="A2668" s="1" t="n">
        <f aca="false">+Rohdaten!A2659</f>
        <v>0</v>
      </c>
      <c r="B2668" s="1" t="n">
        <f aca="false">+Rohdaten!B2659</f>
        <v>0</v>
      </c>
      <c r="C2668" s="1" t="n">
        <f aca="false">+Rohdaten!D2659</f>
        <v>0</v>
      </c>
      <c r="D2668" s="1" t="n">
        <f aca="false">+Rohdaten!E2659</f>
        <v>0</v>
      </c>
      <c r="E2668" s="1" t="n">
        <f aca="false">+Rohdaten!F2659</f>
        <v>0</v>
      </c>
      <c r="F2668" s="1" t="n">
        <f aca="false">+Rohdaten!G2659</f>
        <v>0</v>
      </c>
      <c r="G2668" s="1" t="n">
        <f aca="false">+Rohdaten!H2659</f>
        <v>0</v>
      </c>
      <c r="H2668" s="1" t="n">
        <f aca="false">+Rohdaten!I2659</f>
        <v>0</v>
      </c>
      <c r="I2668" s="2" t="n">
        <f aca="false">+Rohdaten!C2659</f>
        <v>0</v>
      </c>
    </row>
    <row r="2669" customFormat="false" ht="12.75" hidden="false" customHeight="false" outlineLevel="0" collapsed="false">
      <c r="A2669" s="1" t="n">
        <f aca="false">+Rohdaten!A2660</f>
        <v>0</v>
      </c>
      <c r="B2669" s="1" t="n">
        <f aca="false">+Rohdaten!B2660</f>
        <v>0</v>
      </c>
      <c r="C2669" s="1" t="n">
        <f aca="false">+Rohdaten!D2660</f>
        <v>0</v>
      </c>
      <c r="D2669" s="1" t="n">
        <f aca="false">+Rohdaten!E2660</f>
        <v>0</v>
      </c>
      <c r="E2669" s="1" t="n">
        <f aca="false">+Rohdaten!F2660</f>
        <v>0</v>
      </c>
      <c r="F2669" s="1" t="n">
        <f aca="false">+Rohdaten!G2660</f>
        <v>0</v>
      </c>
      <c r="G2669" s="1" t="n">
        <f aca="false">+Rohdaten!H2660</f>
        <v>0</v>
      </c>
      <c r="H2669" s="1" t="n">
        <f aca="false">+Rohdaten!I2660</f>
        <v>0</v>
      </c>
      <c r="I2669" s="2" t="n">
        <f aca="false">+Rohdaten!C2660</f>
        <v>0</v>
      </c>
    </row>
    <row r="2670" customFormat="false" ht="12.75" hidden="false" customHeight="false" outlineLevel="0" collapsed="false">
      <c r="A2670" s="1" t="n">
        <f aca="false">+Rohdaten!A2661</f>
        <v>0</v>
      </c>
      <c r="B2670" s="1" t="n">
        <f aca="false">+Rohdaten!B2661</f>
        <v>0</v>
      </c>
      <c r="C2670" s="1" t="n">
        <f aca="false">+Rohdaten!D2661</f>
        <v>0</v>
      </c>
      <c r="D2670" s="1" t="n">
        <f aca="false">+Rohdaten!E2661</f>
        <v>0</v>
      </c>
      <c r="E2670" s="1" t="n">
        <f aca="false">+Rohdaten!F2661</f>
        <v>0</v>
      </c>
      <c r="F2670" s="1" t="n">
        <f aca="false">+Rohdaten!G2661</f>
        <v>0</v>
      </c>
      <c r="G2670" s="1" t="n">
        <f aca="false">+Rohdaten!H2661</f>
        <v>0</v>
      </c>
      <c r="H2670" s="1" t="n">
        <f aca="false">+Rohdaten!I2661</f>
        <v>0</v>
      </c>
      <c r="I2670" s="2" t="n">
        <f aca="false">+Rohdaten!C2661</f>
        <v>0</v>
      </c>
    </row>
    <row r="2671" customFormat="false" ht="12.75" hidden="false" customHeight="false" outlineLevel="0" collapsed="false">
      <c r="A2671" s="1" t="n">
        <f aca="false">+Rohdaten!A2662</f>
        <v>0</v>
      </c>
      <c r="B2671" s="1" t="n">
        <f aca="false">+Rohdaten!B2662</f>
        <v>0</v>
      </c>
      <c r="C2671" s="1" t="n">
        <f aca="false">+Rohdaten!D2662</f>
        <v>0</v>
      </c>
      <c r="D2671" s="1" t="n">
        <f aca="false">+Rohdaten!E2662</f>
        <v>0</v>
      </c>
      <c r="E2671" s="1" t="n">
        <f aca="false">+Rohdaten!F2662</f>
        <v>0</v>
      </c>
      <c r="F2671" s="1" t="n">
        <f aca="false">+Rohdaten!G2662</f>
        <v>0</v>
      </c>
      <c r="G2671" s="1" t="n">
        <f aca="false">+Rohdaten!H2662</f>
        <v>0</v>
      </c>
      <c r="H2671" s="1" t="n">
        <f aca="false">+Rohdaten!I2662</f>
        <v>0</v>
      </c>
      <c r="I2671" s="2" t="n">
        <f aca="false">+Rohdaten!C2662</f>
        <v>0</v>
      </c>
    </row>
    <row r="2672" customFormat="false" ht="12.75" hidden="false" customHeight="false" outlineLevel="0" collapsed="false">
      <c r="A2672" s="1" t="n">
        <f aca="false">+Rohdaten!A2663</f>
        <v>0</v>
      </c>
      <c r="B2672" s="1" t="n">
        <f aca="false">+Rohdaten!B2663</f>
        <v>0</v>
      </c>
      <c r="C2672" s="1" t="n">
        <f aca="false">+Rohdaten!D2663</f>
        <v>0</v>
      </c>
      <c r="D2672" s="1" t="n">
        <f aca="false">+Rohdaten!E2663</f>
        <v>0</v>
      </c>
      <c r="E2672" s="1" t="n">
        <f aca="false">+Rohdaten!F2663</f>
        <v>0</v>
      </c>
      <c r="F2672" s="1" t="n">
        <f aca="false">+Rohdaten!G2663</f>
        <v>0</v>
      </c>
      <c r="G2672" s="1" t="n">
        <f aca="false">+Rohdaten!H2663</f>
        <v>0</v>
      </c>
      <c r="H2672" s="1" t="n">
        <f aca="false">+Rohdaten!I2663</f>
        <v>0</v>
      </c>
      <c r="I2672" s="2" t="n">
        <f aca="false">+Rohdaten!C2663</f>
        <v>0</v>
      </c>
    </row>
    <row r="2673" customFormat="false" ht="12.75" hidden="false" customHeight="false" outlineLevel="0" collapsed="false">
      <c r="A2673" s="1" t="n">
        <f aca="false">+Rohdaten!A2664</f>
        <v>0</v>
      </c>
      <c r="B2673" s="1" t="n">
        <f aca="false">+Rohdaten!B2664</f>
        <v>0</v>
      </c>
      <c r="C2673" s="1" t="n">
        <f aca="false">+Rohdaten!D2664</f>
        <v>0</v>
      </c>
      <c r="D2673" s="1" t="n">
        <f aca="false">+Rohdaten!E2664</f>
        <v>0</v>
      </c>
      <c r="E2673" s="1" t="n">
        <f aca="false">+Rohdaten!F2664</f>
        <v>0</v>
      </c>
      <c r="F2673" s="1" t="n">
        <f aca="false">+Rohdaten!G2664</f>
        <v>0</v>
      </c>
      <c r="G2673" s="1" t="n">
        <f aca="false">+Rohdaten!H2664</f>
        <v>0</v>
      </c>
      <c r="H2673" s="1" t="n">
        <f aca="false">+Rohdaten!I2664</f>
        <v>0</v>
      </c>
      <c r="I2673" s="2" t="n">
        <f aca="false">+Rohdaten!C2664</f>
        <v>0</v>
      </c>
    </row>
    <row r="2674" customFormat="false" ht="12.75" hidden="false" customHeight="false" outlineLevel="0" collapsed="false">
      <c r="A2674" s="1" t="n">
        <f aca="false">+Rohdaten!A2665</f>
        <v>0</v>
      </c>
      <c r="B2674" s="1" t="n">
        <f aca="false">+Rohdaten!B2665</f>
        <v>0</v>
      </c>
      <c r="C2674" s="1" t="n">
        <f aca="false">+Rohdaten!D2665</f>
        <v>0</v>
      </c>
      <c r="D2674" s="1" t="n">
        <f aca="false">+Rohdaten!E2665</f>
        <v>0</v>
      </c>
      <c r="E2674" s="1" t="n">
        <f aca="false">+Rohdaten!F2665</f>
        <v>0</v>
      </c>
      <c r="F2674" s="1" t="n">
        <f aca="false">+Rohdaten!G2665</f>
        <v>0</v>
      </c>
      <c r="G2674" s="1" t="n">
        <f aca="false">+Rohdaten!H2665</f>
        <v>0</v>
      </c>
      <c r="H2674" s="1" t="n">
        <f aca="false">+Rohdaten!I2665</f>
        <v>0</v>
      </c>
      <c r="I2674" s="2" t="n">
        <f aca="false">+Rohdaten!C2665</f>
        <v>0</v>
      </c>
    </row>
    <row r="2675" customFormat="false" ht="12.75" hidden="false" customHeight="false" outlineLevel="0" collapsed="false">
      <c r="A2675" s="1" t="n">
        <f aca="false">+Rohdaten!A2666</f>
        <v>0</v>
      </c>
      <c r="B2675" s="1" t="n">
        <f aca="false">+Rohdaten!B2666</f>
        <v>0</v>
      </c>
      <c r="C2675" s="1" t="n">
        <f aca="false">+Rohdaten!D2666</f>
        <v>0</v>
      </c>
      <c r="D2675" s="1" t="n">
        <f aca="false">+Rohdaten!E2666</f>
        <v>0</v>
      </c>
      <c r="E2675" s="1" t="n">
        <f aca="false">+Rohdaten!F2666</f>
        <v>0</v>
      </c>
      <c r="F2675" s="1" t="n">
        <f aca="false">+Rohdaten!G2666</f>
        <v>0</v>
      </c>
      <c r="G2675" s="1" t="n">
        <f aca="false">+Rohdaten!H2666</f>
        <v>0</v>
      </c>
      <c r="H2675" s="1" t="n">
        <f aca="false">+Rohdaten!I2666</f>
        <v>0</v>
      </c>
      <c r="I2675" s="2" t="n">
        <f aca="false">+Rohdaten!C2666</f>
        <v>0</v>
      </c>
    </row>
    <row r="2676" customFormat="false" ht="12.75" hidden="false" customHeight="false" outlineLevel="0" collapsed="false">
      <c r="A2676" s="1" t="n">
        <f aca="false">+Rohdaten!A2667</f>
        <v>0</v>
      </c>
      <c r="B2676" s="1" t="n">
        <f aca="false">+Rohdaten!B2667</f>
        <v>0</v>
      </c>
      <c r="C2676" s="1" t="n">
        <f aca="false">+Rohdaten!D2667</f>
        <v>0</v>
      </c>
      <c r="D2676" s="1" t="n">
        <f aca="false">+Rohdaten!E2667</f>
        <v>0</v>
      </c>
      <c r="E2676" s="1" t="n">
        <f aca="false">+Rohdaten!F2667</f>
        <v>0</v>
      </c>
      <c r="F2676" s="1" t="n">
        <f aca="false">+Rohdaten!G2667</f>
        <v>0</v>
      </c>
      <c r="G2676" s="1" t="n">
        <f aca="false">+Rohdaten!H2667</f>
        <v>0</v>
      </c>
      <c r="H2676" s="1" t="n">
        <f aca="false">+Rohdaten!I2667</f>
        <v>0</v>
      </c>
      <c r="I2676" s="2" t="n">
        <f aca="false">+Rohdaten!C2667</f>
        <v>0</v>
      </c>
    </row>
    <row r="2677" customFormat="false" ht="12.75" hidden="false" customHeight="false" outlineLevel="0" collapsed="false">
      <c r="A2677" s="1" t="n">
        <f aca="false">+Rohdaten!A2668</f>
        <v>0</v>
      </c>
      <c r="B2677" s="1" t="n">
        <f aca="false">+Rohdaten!B2668</f>
        <v>0</v>
      </c>
      <c r="C2677" s="1" t="n">
        <f aca="false">+Rohdaten!D2668</f>
        <v>0</v>
      </c>
      <c r="D2677" s="1" t="n">
        <f aca="false">+Rohdaten!E2668</f>
        <v>0</v>
      </c>
      <c r="E2677" s="1" t="n">
        <f aca="false">+Rohdaten!F2668</f>
        <v>0</v>
      </c>
      <c r="F2677" s="1" t="n">
        <f aca="false">+Rohdaten!G2668</f>
        <v>0</v>
      </c>
      <c r="G2677" s="1" t="n">
        <f aca="false">+Rohdaten!H2668</f>
        <v>0</v>
      </c>
      <c r="H2677" s="1" t="n">
        <f aca="false">+Rohdaten!I2668</f>
        <v>0</v>
      </c>
      <c r="I2677" s="2" t="n">
        <f aca="false">+Rohdaten!C2668</f>
        <v>0</v>
      </c>
    </row>
    <row r="2678" customFormat="false" ht="12.75" hidden="false" customHeight="false" outlineLevel="0" collapsed="false">
      <c r="A2678" s="1" t="n">
        <f aca="false">+Rohdaten!A2669</f>
        <v>0</v>
      </c>
      <c r="B2678" s="1" t="n">
        <f aca="false">+Rohdaten!B2669</f>
        <v>0</v>
      </c>
      <c r="C2678" s="1" t="n">
        <f aca="false">+Rohdaten!D2669</f>
        <v>0</v>
      </c>
      <c r="D2678" s="1" t="n">
        <f aca="false">+Rohdaten!E2669</f>
        <v>0</v>
      </c>
      <c r="E2678" s="1" t="n">
        <f aca="false">+Rohdaten!F2669</f>
        <v>0</v>
      </c>
      <c r="F2678" s="1" t="n">
        <f aca="false">+Rohdaten!G2669</f>
        <v>0</v>
      </c>
      <c r="G2678" s="1" t="n">
        <f aca="false">+Rohdaten!H2669</f>
        <v>0</v>
      </c>
      <c r="H2678" s="1" t="n">
        <f aca="false">+Rohdaten!I2669</f>
        <v>0</v>
      </c>
      <c r="I2678" s="2" t="n">
        <f aca="false">+Rohdaten!C2669</f>
        <v>0</v>
      </c>
    </row>
    <row r="2679" customFormat="false" ht="12.75" hidden="false" customHeight="false" outlineLevel="0" collapsed="false">
      <c r="A2679" s="1" t="n">
        <f aca="false">+Rohdaten!A2670</f>
        <v>0</v>
      </c>
      <c r="B2679" s="1" t="n">
        <f aca="false">+Rohdaten!B2670</f>
        <v>0</v>
      </c>
      <c r="C2679" s="1" t="n">
        <f aca="false">+Rohdaten!D2670</f>
        <v>0</v>
      </c>
      <c r="D2679" s="1" t="n">
        <f aca="false">+Rohdaten!E2670</f>
        <v>0</v>
      </c>
      <c r="E2679" s="1" t="n">
        <f aca="false">+Rohdaten!F2670</f>
        <v>0</v>
      </c>
      <c r="F2679" s="1" t="n">
        <f aca="false">+Rohdaten!G2670</f>
        <v>0</v>
      </c>
      <c r="G2679" s="1" t="n">
        <f aca="false">+Rohdaten!H2670</f>
        <v>0</v>
      </c>
      <c r="H2679" s="1" t="n">
        <f aca="false">+Rohdaten!I2670</f>
        <v>0</v>
      </c>
      <c r="I2679" s="2" t="n">
        <f aca="false">+Rohdaten!C2670</f>
        <v>0</v>
      </c>
    </row>
    <row r="2680" customFormat="false" ht="12.75" hidden="false" customHeight="false" outlineLevel="0" collapsed="false">
      <c r="A2680" s="1" t="n">
        <f aca="false">+Rohdaten!A2671</f>
        <v>0</v>
      </c>
      <c r="B2680" s="1" t="n">
        <f aca="false">+Rohdaten!B2671</f>
        <v>0</v>
      </c>
      <c r="C2680" s="1" t="n">
        <f aca="false">+Rohdaten!D2671</f>
        <v>0</v>
      </c>
      <c r="D2680" s="1" t="n">
        <f aca="false">+Rohdaten!E2671</f>
        <v>0</v>
      </c>
      <c r="E2680" s="1" t="n">
        <f aca="false">+Rohdaten!F2671</f>
        <v>0</v>
      </c>
      <c r="F2680" s="1" t="n">
        <f aca="false">+Rohdaten!G2671</f>
        <v>0</v>
      </c>
      <c r="G2680" s="1" t="n">
        <f aca="false">+Rohdaten!H2671</f>
        <v>0</v>
      </c>
      <c r="H2680" s="1" t="n">
        <f aca="false">+Rohdaten!I2671</f>
        <v>0</v>
      </c>
      <c r="I2680" s="2" t="n">
        <f aca="false">+Rohdaten!C2671</f>
        <v>0</v>
      </c>
    </row>
    <row r="2681" customFormat="false" ht="12.75" hidden="false" customHeight="false" outlineLevel="0" collapsed="false">
      <c r="A2681" s="1" t="n">
        <f aca="false">+Rohdaten!A2672</f>
        <v>0</v>
      </c>
      <c r="B2681" s="1" t="n">
        <f aca="false">+Rohdaten!B2672</f>
        <v>0</v>
      </c>
      <c r="C2681" s="1" t="n">
        <f aca="false">+Rohdaten!D2672</f>
        <v>0</v>
      </c>
      <c r="D2681" s="1" t="n">
        <f aca="false">+Rohdaten!E2672</f>
        <v>0</v>
      </c>
      <c r="E2681" s="1" t="n">
        <f aca="false">+Rohdaten!F2672</f>
        <v>0</v>
      </c>
      <c r="F2681" s="1" t="n">
        <f aca="false">+Rohdaten!G2672</f>
        <v>0</v>
      </c>
      <c r="G2681" s="1" t="n">
        <f aca="false">+Rohdaten!H2672</f>
        <v>0</v>
      </c>
      <c r="H2681" s="1" t="n">
        <f aca="false">+Rohdaten!I2672</f>
        <v>0</v>
      </c>
      <c r="I2681" s="2" t="n">
        <f aca="false">+Rohdaten!C2672</f>
        <v>0</v>
      </c>
    </row>
    <row r="2682" customFormat="false" ht="12.75" hidden="false" customHeight="false" outlineLevel="0" collapsed="false">
      <c r="A2682" s="1" t="n">
        <f aca="false">+Rohdaten!A2673</f>
        <v>0</v>
      </c>
      <c r="B2682" s="1" t="n">
        <f aca="false">+Rohdaten!B2673</f>
        <v>0</v>
      </c>
      <c r="C2682" s="1" t="n">
        <f aca="false">+Rohdaten!D2673</f>
        <v>0</v>
      </c>
      <c r="D2682" s="1" t="n">
        <f aca="false">+Rohdaten!E2673</f>
        <v>0</v>
      </c>
      <c r="E2682" s="1" t="n">
        <f aca="false">+Rohdaten!F2673</f>
        <v>0</v>
      </c>
      <c r="F2682" s="1" t="n">
        <f aca="false">+Rohdaten!G2673</f>
        <v>0</v>
      </c>
      <c r="G2682" s="1" t="n">
        <f aca="false">+Rohdaten!H2673</f>
        <v>0</v>
      </c>
      <c r="H2682" s="1" t="n">
        <f aca="false">+Rohdaten!I2673</f>
        <v>0</v>
      </c>
      <c r="I2682" s="2" t="n">
        <f aca="false">+Rohdaten!C2673</f>
        <v>0</v>
      </c>
    </row>
    <row r="2683" customFormat="false" ht="12.75" hidden="false" customHeight="false" outlineLevel="0" collapsed="false">
      <c r="A2683" s="1" t="n">
        <f aca="false">+Rohdaten!A2674</f>
        <v>0</v>
      </c>
      <c r="B2683" s="1" t="n">
        <f aca="false">+Rohdaten!B2674</f>
        <v>0</v>
      </c>
      <c r="C2683" s="1" t="n">
        <f aca="false">+Rohdaten!D2674</f>
        <v>0</v>
      </c>
      <c r="D2683" s="1" t="n">
        <f aca="false">+Rohdaten!E2674</f>
        <v>0</v>
      </c>
      <c r="E2683" s="1" t="n">
        <f aca="false">+Rohdaten!F2674</f>
        <v>0</v>
      </c>
      <c r="F2683" s="1" t="n">
        <f aca="false">+Rohdaten!G2674</f>
        <v>0</v>
      </c>
      <c r="G2683" s="1" t="n">
        <f aca="false">+Rohdaten!H2674</f>
        <v>0</v>
      </c>
      <c r="H2683" s="1" t="n">
        <f aca="false">+Rohdaten!I2674</f>
        <v>0</v>
      </c>
      <c r="I2683" s="2" t="n">
        <f aca="false">+Rohdaten!C2674</f>
        <v>0</v>
      </c>
    </row>
    <row r="2684" customFormat="false" ht="12.75" hidden="false" customHeight="false" outlineLevel="0" collapsed="false">
      <c r="A2684" s="1" t="n">
        <f aca="false">+Rohdaten!A2675</f>
        <v>0</v>
      </c>
      <c r="B2684" s="1" t="n">
        <f aca="false">+Rohdaten!B2675</f>
        <v>0</v>
      </c>
      <c r="C2684" s="1" t="n">
        <f aca="false">+Rohdaten!D2675</f>
        <v>0</v>
      </c>
      <c r="D2684" s="1" t="n">
        <f aca="false">+Rohdaten!E2675</f>
        <v>0</v>
      </c>
      <c r="E2684" s="1" t="n">
        <f aca="false">+Rohdaten!F2675</f>
        <v>0</v>
      </c>
      <c r="F2684" s="1" t="n">
        <f aca="false">+Rohdaten!G2675</f>
        <v>0</v>
      </c>
      <c r="G2684" s="1" t="n">
        <f aca="false">+Rohdaten!H2675</f>
        <v>0</v>
      </c>
      <c r="H2684" s="1" t="n">
        <f aca="false">+Rohdaten!I2675</f>
        <v>0</v>
      </c>
      <c r="I2684" s="2" t="n">
        <f aca="false">+Rohdaten!C2675</f>
        <v>0</v>
      </c>
    </row>
    <row r="2685" customFormat="false" ht="12.75" hidden="false" customHeight="false" outlineLevel="0" collapsed="false">
      <c r="A2685" s="1" t="n">
        <f aca="false">+Rohdaten!A2676</f>
        <v>0</v>
      </c>
      <c r="B2685" s="1" t="n">
        <f aca="false">+Rohdaten!B2676</f>
        <v>0</v>
      </c>
      <c r="C2685" s="1" t="n">
        <f aca="false">+Rohdaten!D2676</f>
        <v>0</v>
      </c>
      <c r="D2685" s="1" t="n">
        <f aca="false">+Rohdaten!E2676</f>
        <v>0</v>
      </c>
      <c r="E2685" s="1" t="n">
        <f aca="false">+Rohdaten!F2676</f>
        <v>0</v>
      </c>
      <c r="F2685" s="1" t="n">
        <f aca="false">+Rohdaten!G2676</f>
        <v>0</v>
      </c>
      <c r="G2685" s="1" t="n">
        <f aca="false">+Rohdaten!H2676</f>
        <v>0</v>
      </c>
      <c r="H2685" s="1" t="n">
        <f aca="false">+Rohdaten!I2676</f>
        <v>0</v>
      </c>
      <c r="I2685" s="2" t="n">
        <f aca="false">+Rohdaten!C2676</f>
        <v>0</v>
      </c>
    </row>
    <row r="2686" customFormat="false" ht="12.75" hidden="false" customHeight="false" outlineLevel="0" collapsed="false">
      <c r="A2686" s="1" t="n">
        <f aca="false">+Rohdaten!A2677</f>
        <v>0</v>
      </c>
      <c r="B2686" s="1" t="n">
        <f aca="false">+Rohdaten!B2677</f>
        <v>0</v>
      </c>
      <c r="C2686" s="1" t="n">
        <f aca="false">+Rohdaten!D2677</f>
        <v>0</v>
      </c>
      <c r="D2686" s="1" t="n">
        <f aca="false">+Rohdaten!E2677</f>
        <v>0</v>
      </c>
      <c r="E2686" s="1" t="n">
        <f aca="false">+Rohdaten!F2677</f>
        <v>0</v>
      </c>
      <c r="F2686" s="1" t="n">
        <f aca="false">+Rohdaten!G2677</f>
        <v>0</v>
      </c>
      <c r="G2686" s="1" t="n">
        <f aca="false">+Rohdaten!H2677</f>
        <v>0</v>
      </c>
      <c r="H2686" s="1" t="n">
        <f aca="false">+Rohdaten!I2677</f>
        <v>0</v>
      </c>
      <c r="I2686" s="2" t="n">
        <f aca="false">+Rohdaten!C2677</f>
        <v>0</v>
      </c>
    </row>
    <row r="2687" customFormat="false" ht="12.75" hidden="false" customHeight="false" outlineLevel="0" collapsed="false">
      <c r="A2687" s="1" t="n">
        <f aca="false">+Rohdaten!A2678</f>
        <v>0</v>
      </c>
      <c r="B2687" s="1" t="n">
        <f aca="false">+Rohdaten!B2678</f>
        <v>0</v>
      </c>
      <c r="C2687" s="1" t="n">
        <f aca="false">+Rohdaten!D2678</f>
        <v>0</v>
      </c>
      <c r="D2687" s="1" t="n">
        <f aca="false">+Rohdaten!E2678</f>
        <v>0</v>
      </c>
      <c r="E2687" s="1" t="n">
        <f aca="false">+Rohdaten!F2678</f>
        <v>0</v>
      </c>
      <c r="F2687" s="1" t="n">
        <f aca="false">+Rohdaten!G2678</f>
        <v>0</v>
      </c>
      <c r="G2687" s="1" t="n">
        <f aca="false">+Rohdaten!H2678</f>
        <v>0</v>
      </c>
      <c r="H2687" s="1" t="n">
        <f aca="false">+Rohdaten!I2678</f>
        <v>0</v>
      </c>
      <c r="I2687" s="2" t="n">
        <f aca="false">+Rohdaten!C2678</f>
        <v>0</v>
      </c>
    </row>
    <row r="2688" customFormat="false" ht="12.75" hidden="false" customHeight="false" outlineLevel="0" collapsed="false">
      <c r="A2688" s="1" t="n">
        <f aca="false">+Rohdaten!A2679</f>
        <v>0</v>
      </c>
      <c r="B2688" s="1" t="n">
        <f aca="false">+Rohdaten!B2679</f>
        <v>0</v>
      </c>
      <c r="C2688" s="1" t="n">
        <f aca="false">+Rohdaten!D2679</f>
        <v>0</v>
      </c>
      <c r="D2688" s="1" t="n">
        <f aca="false">+Rohdaten!E2679</f>
        <v>0</v>
      </c>
      <c r="E2688" s="1" t="n">
        <f aca="false">+Rohdaten!F2679</f>
        <v>0</v>
      </c>
      <c r="F2688" s="1" t="n">
        <f aca="false">+Rohdaten!G2679</f>
        <v>0</v>
      </c>
      <c r="G2688" s="1" t="n">
        <f aca="false">+Rohdaten!H2679</f>
        <v>0</v>
      </c>
      <c r="H2688" s="1" t="n">
        <f aca="false">+Rohdaten!I2679</f>
        <v>0</v>
      </c>
      <c r="I2688" s="2" t="n">
        <f aca="false">+Rohdaten!C2679</f>
        <v>0</v>
      </c>
    </row>
    <row r="2689" customFormat="false" ht="12.75" hidden="false" customHeight="false" outlineLevel="0" collapsed="false">
      <c r="A2689" s="1" t="n">
        <f aca="false">+Rohdaten!A2680</f>
        <v>0</v>
      </c>
      <c r="B2689" s="1" t="n">
        <f aca="false">+Rohdaten!B2680</f>
        <v>0</v>
      </c>
      <c r="C2689" s="1" t="n">
        <f aca="false">+Rohdaten!D2680</f>
        <v>0</v>
      </c>
      <c r="D2689" s="1" t="n">
        <f aca="false">+Rohdaten!E2680</f>
        <v>0</v>
      </c>
      <c r="E2689" s="1" t="n">
        <f aca="false">+Rohdaten!F2680</f>
        <v>0</v>
      </c>
      <c r="F2689" s="1" t="n">
        <f aca="false">+Rohdaten!G2680</f>
        <v>0</v>
      </c>
      <c r="G2689" s="1" t="n">
        <f aca="false">+Rohdaten!H2680</f>
        <v>0</v>
      </c>
      <c r="H2689" s="1" t="n">
        <f aca="false">+Rohdaten!I2680</f>
        <v>0</v>
      </c>
      <c r="I2689" s="2" t="n">
        <f aca="false">+Rohdaten!C2680</f>
        <v>0</v>
      </c>
    </row>
    <row r="2690" customFormat="false" ht="12.75" hidden="false" customHeight="false" outlineLevel="0" collapsed="false">
      <c r="A2690" s="1" t="n">
        <f aca="false">+Rohdaten!A2681</f>
        <v>0</v>
      </c>
      <c r="B2690" s="1" t="n">
        <f aca="false">+Rohdaten!B2681</f>
        <v>0</v>
      </c>
      <c r="C2690" s="1" t="n">
        <f aca="false">+Rohdaten!D2681</f>
        <v>0</v>
      </c>
      <c r="D2690" s="1" t="n">
        <f aca="false">+Rohdaten!E2681</f>
        <v>0</v>
      </c>
      <c r="E2690" s="1" t="n">
        <f aca="false">+Rohdaten!F2681</f>
        <v>0</v>
      </c>
      <c r="F2690" s="1" t="n">
        <f aca="false">+Rohdaten!G2681</f>
        <v>0</v>
      </c>
      <c r="G2690" s="1" t="n">
        <f aca="false">+Rohdaten!H2681</f>
        <v>0</v>
      </c>
      <c r="H2690" s="1" t="n">
        <f aca="false">+Rohdaten!I2681</f>
        <v>0</v>
      </c>
      <c r="I2690" s="2" t="n">
        <f aca="false">+Rohdaten!C2681</f>
        <v>0</v>
      </c>
    </row>
    <row r="2691" customFormat="false" ht="12.75" hidden="false" customHeight="false" outlineLevel="0" collapsed="false">
      <c r="A2691" s="1" t="n">
        <f aca="false">+Rohdaten!A2682</f>
        <v>0</v>
      </c>
      <c r="B2691" s="1" t="n">
        <f aca="false">+Rohdaten!B2682</f>
        <v>0</v>
      </c>
      <c r="C2691" s="1" t="n">
        <f aca="false">+Rohdaten!D2682</f>
        <v>0</v>
      </c>
      <c r="D2691" s="1" t="n">
        <f aca="false">+Rohdaten!E2682</f>
        <v>0</v>
      </c>
      <c r="E2691" s="1" t="n">
        <f aca="false">+Rohdaten!F2682</f>
        <v>0</v>
      </c>
      <c r="F2691" s="1" t="n">
        <f aca="false">+Rohdaten!G2682</f>
        <v>0</v>
      </c>
      <c r="G2691" s="1" t="n">
        <f aca="false">+Rohdaten!H2682</f>
        <v>0</v>
      </c>
      <c r="H2691" s="1" t="n">
        <f aca="false">+Rohdaten!I2682</f>
        <v>0</v>
      </c>
      <c r="I2691" s="2" t="n">
        <f aca="false">+Rohdaten!C2682</f>
        <v>0</v>
      </c>
    </row>
    <row r="2692" customFormat="false" ht="12.75" hidden="false" customHeight="false" outlineLevel="0" collapsed="false">
      <c r="A2692" s="1" t="n">
        <f aca="false">+Rohdaten!A2683</f>
        <v>0</v>
      </c>
      <c r="B2692" s="1" t="n">
        <f aca="false">+Rohdaten!B2683</f>
        <v>0</v>
      </c>
      <c r="C2692" s="1" t="n">
        <f aca="false">+Rohdaten!D2683</f>
        <v>0</v>
      </c>
      <c r="D2692" s="1" t="n">
        <f aca="false">+Rohdaten!E2683</f>
        <v>0</v>
      </c>
      <c r="E2692" s="1" t="n">
        <f aca="false">+Rohdaten!F2683</f>
        <v>0</v>
      </c>
      <c r="F2692" s="1" t="n">
        <f aca="false">+Rohdaten!G2683</f>
        <v>0</v>
      </c>
      <c r="G2692" s="1" t="n">
        <f aca="false">+Rohdaten!H2683</f>
        <v>0</v>
      </c>
      <c r="H2692" s="1" t="n">
        <f aca="false">+Rohdaten!I2683</f>
        <v>0</v>
      </c>
      <c r="I2692" s="2" t="n">
        <f aca="false">+Rohdaten!C2683</f>
        <v>0</v>
      </c>
    </row>
    <row r="2693" customFormat="false" ht="12.75" hidden="false" customHeight="false" outlineLevel="0" collapsed="false">
      <c r="A2693" s="1" t="n">
        <f aca="false">+Rohdaten!A2684</f>
        <v>0</v>
      </c>
      <c r="B2693" s="1" t="n">
        <f aca="false">+Rohdaten!B2684</f>
        <v>0</v>
      </c>
      <c r="C2693" s="1" t="n">
        <f aca="false">+Rohdaten!D2684</f>
        <v>0</v>
      </c>
      <c r="D2693" s="1" t="n">
        <f aca="false">+Rohdaten!E2684</f>
        <v>0</v>
      </c>
      <c r="E2693" s="1" t="n">
        <f aca="false">+Rohdaten!F2684</f>
        <v>0</v>
      </c>
      <c r="F2693" s="1" t="n">
        <f aca="false">+Rohdaten!G2684</f>
        <v>0</v>
      </c>
      <c r="G2693" s="1" t="n">
        <f aca="false">+Rohdaten!H2684</f>
        <v>0</v>
      </c>
      <c r="H2693" s="1" t="n">
        <f aca="false">+Rohdaten!I2684</f>
        <v>0</v>
      </c>
      <c r="I2693" s="2" t="n">
        <f aca="false">+Rohdaten!C2684</f>
        <v>0</v>
      </c>
    </row>
    <row r="2694" customFormat="false" ht="12.75" hidden="false" customHeight="false" outlineLevel="0" collapsed="false">
      <c r="A2694" s="1" t="n">
        <f aca="false">+Rohdaten!A2685</f>
        <v>0</v>
      </c>
      <c r="B2694" s="1" t="n">
        <f aca="false">+Rohdaten!B2685</f>
        <v>0</v>
      </c>
      <c r="C2694" s="1" t="n">
        <f aca="false">+Rohdaten!D2685</f>
        <v>0</v>
      </c>
      <c r="D2694" s="1" t="n">
        <f aca="false">+Rohdaten!E2685</f>
        <v>0</v>
      </c>
      <c r="E2694" s="1" t="n">
        <f aca="false">+Rohdaten!F2685</f>
        <v>0</v>
      </c>
      <c r="F2694" s="1" t="n">
        <f aca="false">+Rohdaten!G2685</f>
        <v>0</v>
      </c>
      <c r="G2694" s="1" t="n">
        <f aca="false">+Rohdaten!H2685</f>
        <v>0</v>
      </c>
      <c r="H2694" s="1" t="n">
        <f aca="false">+Rohdaten!I2685</f>
        <v>0</v>
      </c>
      <c r="I2694" s="2" t="n">
        <f aca="false">+Rohdaten!C2685</f>
        <v>0</v>
      </c>
    </row>
    <row r="2695" customFormat="false" ht="12.75" hidden="false" customHeight="false" outlineLevel="0" collapsed="false">
      <c r="A2695" s="1" t="n">
        <f aca="false">+Rohdaten!A2686</f>
        <v>0</v>
      </c>
      <c r="B2695" s="1" t="n">
        <f aca="false">+Rohdaten!B2686</f>
        <v>0</v>
      </c>
      <c r="C2695" s="1" t="n">
        <f aca="false">+Rohdaten!D2686</f>
        <v>0</v>
      </c>
      <c r="D2695" s="1" t="n">
        <f aca="false">+Rohdaten!E2686</f>
        <v>0</v>
      </c>
      <c r="E2695" s="1" t="n">
        <f aca="false">+Rohdaten!F2686</f>
        <v>0</v>
      </c>
      <c r="F2695" s="1" t="n">
        <f aca="false">+Rohdaten!G2686</f>
        <v>0</v>
      </c>
      <c r="G2695" s="1" t="n">
        <f aca="false">+Rohdaten!H2686</f>
        <v>0</v>
      </c>
      <c r="H2695" s="1" t="n">
        <f aca="false">+Rohdaten!I2686</f>
        <v>0</v>
      </c>
      <c r="I2695" s="2" t="n">
        <f aca="false">+Rohdaten!C2686</f>
        <v>0</v>
      </c>
    </row>
    <row r="2696" customFormat="false" ht="12.75" hidden="false" customHeight="false" outlineLevel="0" collapsed="false">
      <c r="A2696" s="1" t="n">
        <f aca="false">+Rohdaten!A2687</f>
        <v>0</v>
      </c>
      <c r="B2696" s="1" t="n">
        <f aca="false">+Rohdaten!B2687</f>
        <v>0</v>
      </c>
      <c r="C2696" s="1" t="n">
        <f aca="false">+Rohdaten!D2687</f>
        <v>0</v>
      </c>
      <c r="D2696" s="1" t="n">
        <f aca="false">+Rohdaten!E2687</f>
        <v>0</v>
      </c>
      <c r="E2696" s="1" t="n">
        <f aca="false">+Rohdaten!F2687</f>
        <v>0</v>
      </c>
      <c r="F2696" s="1" t="n">
        <f aca="false">+Rohdaten!G2687</f>
        <v>0</v>
      </c>
      <c r="G2696" s="1" t="n">
        <f aca="false">+Rohdaten!H2687</f>
        <v>0</v>
      </c>
      <c r="H2696" s="1" t="n">
        <f aca="false">+Rohdaten!I2687</f>
        <v>0</v>
      </c>
      <c r="I2696" s="2" t="n">
        <f aca="false">+Rohdaten!C2687</f>
        <v>0</v>
      </c>
    </row>
    <row r="2697" customFormat="false" ht="12.75" hidden="false" customHeight="false" outlineLevel="0" collapsed="false">
      <c r="A2697" s="1" t="n">
        <f aca="false">+Rohdaten!A2688</f>
        <v>0</v>
      </c>
      <c r="B2697" s="1" t="n">
        <f aca="false">+Rohdaten!B2688</f>
        <v>0</v>
      </c>
      <c r="C2697" s="1" t="n">
        <f aca="false">+Rohdaten!D2688</f>
        <v>0</v>
      </c>
      <c r="D2697" s="1" t="n">
        <f aca="false">+Rohdaten!E2688</f>
        <v>0</v>
      </c>
      <c r="E2697" s="1" t="n">
        <f aca="false">+Rohdaten!F2688</f>
        <v>0</v>
      </c>
      <c r="F2697" s="1" t="n">
        <f aca="false">+Rohdaten!G2688</f>
        <v>0</v>
      </c>
      <c r="G2697" s="1" t="n">
        <f aca="false">+Rohdaten!H2688</f>
        <v>0</v>
      </c>
      <c r="H2697" s="1" t="n">
        <f aca="false">+Rohdaten!I2688</f>
        <v>0</v>
      </c>
      <c r="I2697" s="2" t="n">
        <f aca="false">+Rohdaten!C2688</f>
        <v>0</v>
      </c>
    </row>
    <row r="2698" customFormat="false" ht="12.75" hidden="false" customHeight="false" outlineLevel="0" collapsed="false">
      <c r="A2698" s="1" t="n">
        <f aca="false">+Rohdaten!A2689</f>
        <v>0</v>
      </c>
      <c r="B2698" s="1" t="n">
        <f aca="false">+Rohdaten!B2689</f>
        <v>0</v>
      </c>
      <c r="C2698" s="1" t="n">
        <f aca="false">+Rohdaten!D2689</f>
        <v>0</v>
      </c>
      <c r="D2698" s="1" t="n">
        <f aca="false">+Rohdaten!E2689</f>
        <v>0</v>
      </c>
      <c r="E2698" s="1" t="n">
        <f aca="false">+Rohdaten!F2689</f>
        <v>0</v>
      </c>
      <c r="F2698" s="1" t="n">
        <f aca="false">+Rohdaten!G2689</f>
        <v>0</v>
      </c>
      <c r="G2698" s="1" t="n">
        <f aca="false">+Rohdaten!H2689</f>
        <v>0</v>
      </c>
      <c r="H2698" s="1" t="n">
        <f aca="false">+Rohdaten!I2689</f>
        <v>0</v>
      </c>
      <c r="I2698" s="2" t="n">
        <f aca="false">+Rohdaten!C2689</f>
        <v>0</v>
      </c>
    </row>
    <row r="2699" customFormat="false" ht="12.75" hidden="false" customHeight="false" outlineLevel="0" collapsed="false">
      <c r="A2699" s="1" t="n">
        <f aca="false">+Rohdaten!A2690</f>
        <v>0</v>
      </c>
      <c r="B2699" s="1" t="n">
        <f aca="false">+Rohdaten!B2690</f>
        <v>0</v>
      </c>
      <c r="C2699" s="1" t="n">
        <f aca="false">+Rohdaten!D2690</f>
        <v>0</v>
      </c>
      <c r="D2699" s="1" t="n">
        <f aca="false">+Rohdaten!E2690</f>
        <v>0</v>
      </c>
      <c r="E2699" s="1" t="n">
        <f aca="false">+Rohdaten!F2690</f>
        <v>0</v>
      </c>
      <c r="F2699" s="1" t="n">
        <f aca="false">+Rohdaten!G2690</f>
        <v>0</v>
      </c>
      <c r="G2699" s="1" t="n">
        <f aca="false">+Rohdaten!H2690</f>
        <v>0</v>
      </c>
      <c r="H2699" s="1" t="n">
        <f aca="false">+Rohdaten!I2690</f>
        <v>0</v>
      </c>
      <c r="I2699" s="2" t="n">
        <f aca="false">+Rohdaten!C2690</f>
        <v>0</v>
      </c>
    </row>
    <row r="2700" customFormat="false" ht="12.75" hidden="false" customHeight="false" outlineLevel="0" collapsed="false">
      <c r="A2700" s="1" t="n">
        <f aca="false">+Rohdaten!A2691</f>
        <v>0</v>
      </c>
      <c r="B2700" s="1" t="n">
        <f aca="false">+Rohdaten!B2691</f>
        <v>0</v>
      </c>
      <c r="C2700" s="1" t="n">
        <f aca="false">+Rohdaten!D2691</f>
        <v>0</v>
      </c>
      <c r="D2700" s="1" t="n">
        <f aca="false">+Rohdaten!E2691</f>
        <v>0</v>
      </c>
      <c r="E2700" s="1" t="n">
        <f aca="false">+Rohdaten!F2691</f>
        <v>0</v>
      </c>
      <c r="F2700" s="1" t="n">
        <f aca="false">+Rohdaten!G2691</f>
        <v>0</v>
      </c>
      <c r="G2700" s="1" t="n">
        <f aca="false">+Rohdaten!H2691</f>
        <v>0</v>
      </c>
      <c r="H2700" s="1" t="n">
        <f aca="false">+Rohdaten!I2691</f>
        <v>0</v>
      </c>
      <c r="I2700" s="2" t="n">
        <f aca="false">+Rohdaten!C2691</f>
        <v>0</v>
      </c>
    </row>
    <row r="2701" customFormat="false" ht="12.75" hidden="false" customHeight="false" outlineLevel="0" collapsed="false">
      <c r="A2701" s="1" t="n">
        <f aca="false">+Rohdaten!A2692</f>
        <v>0</v>
      </c>
      <c r="B2701" s="1" t="n">
        <f aca="false">+Rohdaten!B2692</f>
        <v>0</v>
      </c>
      <c r="C2701" s="1" t="n">
        <f aca="false">+Rohdaten!D2692</f>
        <v>0</v>
      </c>
      <c r="D2701" s="1" t="n">
        <f aca="false">+Rohdaten!E2692</f>
        <v>0</v>
      </c>
      <c r="E2701" s="1" t="n">
        <f aca="false">+Rohdaten!F2692</f>
        <v>0</v>
      </c>
      <c r="F2701" s="1" t="n">
        <f aca="false">+Rohdaten!G2692</f>
        <v>0</v>
      </c>
      <c r="G2701" s="1" t="n">
        <f aca="false">+Rohdaten!H2692</f>
        <v>0</v>
      </c>
      <c r="H2701" s="1" t="n">
        <f aca="false">+Rohdaten!I2692</f>
        <v>0</v>
      </c>
      <c r="I2701" s="2" t="n">
        <f aca="false">+Rohdaten!C2692</f>
        <v>0</v>
      </c>
    </row>
    <row r="2702" customFormat="false" ht="12.75" hidden="false" customHeight="false" outlineLevel="0" collapsed="false">
      <c r="A2702" s="1" t="n">
        <f aca="false">+Rohdaten!A2693</f>
        <v>0</v>
      </c>
      <c r="B2702" s="1" t="n">
        <f aca="false">+Rohdaten!B2693</f>
        <v>0</v>
      </c>
      <c r="C2702" s="1" t="n">
        <f aca="false">+Rohdaten!D2693</f>
        <v>0</v>
      </c>
      <c r="D2702" s="1" t="n">
        <f aca="false">+Rohdaten!E2693</f>
        <v>0</v>
      </c>
      <c r="E2702" s="1" t="n">
        <f aca="false">+Rohdaten!F2693</f>
        <v>0</v>
      </c>
      <c r="F2702" s="1" t="n">
        <f aca="false">+Rohdaten!G2693</f>
        <v>0</v>
      </c>
      <c r="G2702" s="1" t="n">
        <f aca="false">+Rohdaten!H2693</f>
        <v>0</v>
      </c>
      <c r="H2702" s="1" t="n">
        <f aca="false">+Rohdaten!I2693</f>
        <v>0</v>
      </c>
      <c r="I2702" s="2" t="n">
        <f aca="false">+Rohdaten!C2693</f>
        <v>0</v>
      </c>
    </row>
    <row r="2703" customFormat="false" ht="12.75" hidden="false" customHeight="false" outlineLevel="0" collapsed="false">
      <c r="A2703" s="1" t="n">
        <f aca="false">+Rohdaten!A2694</f>
        <v>0</v>
      </c>
      <c r="B2703" s="1" t="n">
        <f aca="false">+Rohdaten!B2694</f>
        <v>0</v>
      </c>
      <c r="C2703" s="1" t="n">
        <f aca="false">+Rohdaten!D2694</f>
        <v>0</v>
      </c>
      <c r="D2703" s="1" t="n">
        <f aca="false">+Rohdaten!E2694</f>
        <v>0</v>
      </c>
      <c r="E2703" s="1" t="n">
        <f aca="false">+Rohdaten!F2694</f>
        <v>0</v>
      </c>
      <c r="F2703" s="1" t="n">
        <f aca="false">+Rohdaten!G2694</f>
        <v>0</v>
      </c>
      <c r="G2703" s="1" t="n">
        <f aca="false">+Rohdaten!H2694</f>
        <v>0</v>
      </c>
      <c r="H2703" s="1" t="n">
        <f aca="false">+Rohdaten!I2694</f>
        <v>0</v>
      </c>
      <c r="I2703" s="2" t="n">
        <f aca="false">+Rohdaten!C2694</f>
        <v>0</v>
      </c>
    </row>
    <row r="2704" customFormat="false" ht="12.75" hidden="false" customHeight="false" outlineLevel="0" collapsed="false">
      <c r="A2704" s="1" t="n">
        <f aca="false">+Rohdaten!A2695</f>
        <v>0</v>
      </c>
      <c r="B2704" s="1" t="n">
        <f aca="false">+Rohdaten!B2695</f>
        <v>0</v>
      </c>
      <c r="C2704" s="1" t="n">
        <f aca="false">+Rohdaten!D2695</f>
        <v>0</v>
      </c>
      <c r="D2704" s="1" t="n">
        <f aca="false">+Rohdaten!E2695</f>
        <v>0</v>
      </c>
      <c r="E2704" s="1" t="n">
        <f aca="false">+Rohdaten!F2695</f>
        <v>0</v>
      </c>
      <c r="F2704" s="1" t="n">
        <f aca="false">+Rohdaten!G2695</f>
        <v>0</v>
      </c>
      <c r="G2704" s="1" t="n">
        <f aca="false">+Rohdaten!H2695</f>
        <v>0</v>
      </c>
      <c r="H2704" s="1" t="n">
        <f aca="false">+Rohdaten!I2695</f>
        <v>0</v>
      </c>
      <c r="I2704" s="2" t="n">
        <f aca="false">+Rohdaten!C2695</f>
        <v>0</v>
      </c>
    </row>
    <row r="2705" customFormat="false" ht="12.75" hidden="false" customHeight="false" outlineLevel="0" collapsed="false">
      <c r="A2705" s="1" t="n">
        <f aca="false">+Rohdaten!A2696</f>
        <v>0</v>
      </c>
      <c r="B2705" s="1" t="n">
        <f aca="false">+Rohdaten!B2696</f>
        <v>0</v>
      </c>
      <c r="C2705" s="1" t="n">
        <f aca="false">+Rohdaten!D2696</f>
        <v>0</v>
      </c>
      <c r="D2705" s="1" t="n">
        <f aca="false">+Rohdaten!E2696</f>
        <v>0</v>
      </c>
      <c r="E2705" s="1" t="n">
        <f aca="false">+Rohdaten!F2696</f>
        <v>0</v>
      </c>
      <c r="F2705" s="1" t="n">
        <f aca="false">+Rohdaten!G2696</f>
        <v>0</v>
      </c>
      <c r="G2705" s="1" t="n">
        <f aca="false">+Rohdaten!H2696</f>
        <v>0</v>
      </c>
      <c r="H2705" s="1" t="n">
        <f aca="false">+Rohdaten!I2696</f>
        <v>0</v>
      </c>
      <c r="I2705" s="2" t="n">
        <f aca="false">+Rohdaten!C2696</f>
        <v>0</v>
      </c>
    </row>
    <row r="2706" customFormat="false" ht="12.75" hidden="false" customHeight="false" outlineLevel="0" collapsed="false">
      <c r="A2706" s="1" t="n">
        <f aca="false">+Rohdaten!A2697</f>
        <v>0</v>
      </c>
      <c r="B2706" s="1" t="n">
        <f aca="false">+Rohdaten!B2697</f>
        <v>0</v>
      </c>
      <c r="C2706" s="1" t="n">
        <f aca="false">+Rohdaten!D2697</f>
        <v>0</v>
      </c>
      <c r="D2706" s="1" t="n">
        <f aca="false">+Rohdaten!E2697</f>
        <v>0</v>
      </c>
      <c r="E2706" s="1" t="n">
        <f aca="false">+Rohdaten!F2697</f>
        <v>0</v>
      </c>
      <c r="F2706" s="1" t="n">
        <f aca="false">+Rohdaten!G2697</f>
        <v>0</v>
      </c>
      <c r="G2706" s="1" t="n">
        <f aca="false">+Rohdaten!H2697</f>
        <v>0</v>
      </c>
      <c r="H2706" s="1" t="n">
        <f aca="false">+Rohdaten!I2697</f>
        <v>0</v>
      </c>
      <c r="I2706" s="2" t="n">
        <f aca="false">+Rohdaten!C2697</f>
        <v>0</v>
      </c>
    </row>
    <row r="2707" customFormat="false" ht="12.75" hidden="false" customHeight="false" outlineLevel="0" collapsed="false">
      <c r="A2707" s="1" t="n">
        <f aca="false">+Rohdaten!A2698</f>
        <v>0</v>
      </c>
      <c r="B2707" s="1" t="n">
        <f aca="false">+Rohdaten!B2698</f>
        <v>0</v>
      </c>
      <c r="C2707" s="1" t="n">
        <f aca="false">+Rohdaten!D2698</f>
        <v>0</v>
      </c>
      <c r="D2707" s="1" t="n">
        <f aca="false">+Rohdaten!E2698</f>
        <v>0</v>
      </c>
      <c r="E2707" s="1" t="n">
        <f aca="false">+Rohdaten!F2698</f>
        <v>0</v>
      </c>
      <c r="F2707" s="1" t="n">
        <f aca="false">+Rohdaten!G2698</f>
        <v>0</v>
      </c>
      <c r="G2707" s="1" t="n">
        <f aca="false">+Rohdaten!H2698</f>
        <v>0</v>
      </c>
      <c r="H2707" s="1" t="n">
        <f aca="false">+Rohdaten!I2698</f>
        <v>0</v>
      </c>
      <c r="I2707" s="2" t="n">
        <f aca="false">+Rohdaten!C2698</f>
        <v>0</v>
      </c>
    </row>
    <row r="2708" customFormat="false" ht="12.75" hidden="false" customHeight="false" outlineLevel="0" collapsed="false">
      <c r="A2708" s="1" t="n">
        <f aca="false">+Rohdaten!A2699</f>
        <v>0</v>
      </c>
      <c r="B2708" s="1" t="n">
        <f aca="false">+Rohdaten!B2699</f>
        <v>0</v>
      </c>
      <c r="C2708" s="1" t="n">
        <f aca="false">+Rohdaten!D2699</f>
        <v>0</v>
      </c>
      <c r="D2708" s="1" t="n">
        <f aca="false">+Rohdaten!E2699</f>
        <v>0</v>
      </c>
      <c r="E2708" s="1" t="n">
        <f aca="false">+Rohdaten!F2699</f>
        <v>0</v>
      </c>
      <c r="F2708" s="1" t="n">
        <f aca="false">+Rohdaten!G2699</f>
        <v>0</v>
      </c>
      <c r="G2708" s="1" t="n">
        <f aca="false">+Rohdaten!H2699</f>
        <v>0</v>
      </c>
      <c r="H2708" s="1" t="n">
        <f aca="false">+Rohdaten!I2699</f>
        <v>0</v>
      </c>
      <c r="I2708" s="2" t="n">
        <f aca="false">+Rohdaten!C2699</f>
        <v>0</v>
      </c>
    </row>
    <row r="2709" customFormat="false" ht="12.75" hidden="false" customHeight="false" outlineLevel="0" collapsed="false">
      <c r="A2709" s="1" t="n">
        <f aca="false">+Rohdaten!A2700</f>
        <v>0</v>
      </c>
      <c r="B2709" s="1" t="n">
        <f aca="false">+Rohdaten!B2700</f>
        <v>0</v>
      </c>
      <c r="C2709" s="1" t="n">
        <f aca="false">+Rohdaten!D2700</f>
        <v>0</v>
      </c>
      <c r="D2709" s="1" t="n">
        <f aca="false">+Rohdaten!E2700</f>
        <v>0</v>
      </c>
      <c r="E2709" s="1" t="n">
        <f aca="false">+Rohdaten!F2700</f>
        <v>0</v>
      </c>
      <c r="F2709" s="1" t="n">
        <f aca="false">+Rohdaten!G2700</f>
        <v>0</v>
      </c>
      <c r="G2709" s="1" t="n">
        <f aca="false">+Rohdaten!H2700</f>
        <v>0</v>
      </c>
      <c r="H2709" s="1" t="n">
        <f aca="false">+Rohdaten!I2700</f>
        <v>0</v>
      </c>
      <c r="I2709" s="2" t="n">
        <f aca="false">+Rohdaten!C2700</f>
        <v>0</v>
      </c>
    </row>
    <row r="2710" customFormat="false" ht="12.75" hidden="false" customHeight="false" outlineLevel="0" collapsed="false">
      <c r="A2710" s="1" t="n">
        <f aca="false">+Rohdaten!A2701</f>
        <v>0</v>
      </c>
      <c r="B2710" s="1" t="n">
        <f aca="false">+Rohdaten!B2701</f>
        <v>0</v>
      </c>
      <c r="C2710" s="1" t="n">
        <f aca="false">+Rohdaten!D2701</f>
        <v>0</v>
      </c>
      <c r="D2710" s="1" t="n">
        <f aca="false">+Rohdaten!E2701</f>
        <v>0</v>
      </c>
      <c r="E2710" s="1" t="n">
        <f aca="false">+Rohdaten!F2701</f>
        <v>0</v>
      </c>
      <c r="F2710" s="1" t="n">
        <f aca="false">+Rohdaten!G2701</f>
        <v>0</v>
      </c>
      <c r="G2710" s="1" t="n">
        <f aca="false">+Rohdaten!H2701</f>
        <v>0</v>
      </c>
      <c r="H2710" s="1" t="n">
        <f aca="false">+Rohdaten!I2701</f>
        <v>0</v>
      </c>
      <c r="I2710" s="2" t="n">
        <f aca="false">+Rohdaten!C2701</f>
        <v>0</v>
      </c>
    </row>
    <row r="2711" customFormat="false" ht="12.75" hidden="false" customHeight="false" outlineLevel="0" collapsed="false">
      <c r="A2711" s="1" t="n">
        <f aca="false">+Rohdaten!A2702</f>
        <v>0</v>
      </c>
      <c r="B2711" s="1" t="n">
        <f aca="false">+Rohdaten!B2702</f>
        <v>0</v>
      </c>
      <c r="C2711" s="1" t="n">
        <f aca="false">+Rohdaten!D2702</f>
        <v>0</v>
      </c>
      <c r="D2711" s="1" t="n">
        <f aca="false">+Rohdaten!E2702</f>
        <v>0</v>
      </c>
      <c r="E2711" s="1" t="n">
        <f aca="false">+Rohdaten!F2702</f>
        <v>0</v>
      </c>
      <c r="F2711" s="1" t="n">
        <f aca="false">+Rohdaten!G2702</f>
        <v>0</v>
      </c>
      <c r="G2711" s="1" t="n">
        <f aca="false">+Rohdaten!H2702</f>
        <v>0</v>
      </c>
      <c r="H2711" s="1" t="n">
        <f aca="false">+Rohdaten!I2702</f>
        <v>0</v>
      </c>
      <c r="I2711" s="2" t="n">
        <f aca="false">+Rohdaten!C2702</f>
        <v>0</v>
      </c>
    </row>
    <row r="2712" customFormat="false" ht="12.75" hidden="false" customHeight="false" outlineLevel="0" collapsed="false">
      <c r="A2712" s="1" t="n">
        <f aca="false">+Rohdaten!A2703</f>
        <v>0</v>
      </c>
      <c r="B2712" s="1" t="n">
        <f aca="false">+Rohdaten!B2703</f>
        <v>0</v>
      </c>
      <c r="C2712" s="1" t="n">
        <f aca="false">+Rohdaten!D2703</f>
        <v>0</v>
      </c>
      <c r="D2712" s="1" t="n">
        <f aca="false">+Rohdaten!E2703</f>
        <v>0</v>
      </c>
      <c r="E2712" s="1" t="n">
        <f aca="false">+Rohdaten!F2703</f>
        <v>0</v>
      </c>
      <c r="F2712" s="1" t="n">
        <f aca="false">+Rohdaten!G2703</f>
        <v>0</v>
      </c>
      <c r="G2712" s="1" t="n">
        <f aca="false">+Rohdaten!H2703</f>
        <v>0</v>
      </c>
      <c r="H2712" s="1" t="n">
        <f aca="false">+Rohdaten!I2703</f>
        <v>0</v>
      </c>
      <c r="I2712" s="2" t="n">
        <f aca="false">+Rohdaten!C2703</f>
        <v>0</v>
      </c>
    </row>
    <row r="2713" customFormat="false" ht="12.75" hidden="false" customHeight="false" outlineLevel="0" collapsed="false">
      <c r="A2713" s="1" t="n">
        <f aca="false">+Rohdaten!A2704</f>
        <v>0</v>
      </c>
      <c r="B2713" s="1" t="n">
        <f aca="false">+Rohdaten!B2704</f>
        <v>0</v>
      </c>
      <c r="C2713" s="1" t="n">
        <f aca="false">+Rohdaten!D2704</f>
        <v>0</v>
      </c>
      <c r="D2713" s="1" t="n">
        <f aca="false">+Rohdaten!E2704</f>
        <v>0</v>
      </c>
      <c r="E2713" s="1" t="n">
        <f aca="false">+Rohdaten!F2704</f>
        <v>0</v>
      </c>
      <c r="F2713" s="1" t="n">
        <f aca="false">+Rohdaten!G2704</f>
        <v>0</v>
      </c>
      <c r="G2713" s="1" t="n">
        <f aca="false">+Rohdaten!H2704</f>
        <v>0</v>
      </c>
      <c r="H2713" s="1" t="n">
        <f aca="false">+Rohdaten!I2704</f>
        <v>0</v>
      </c>
      <c r="I2713" s="2" t="n">
        <f aca="false">+Rohdaten!C2704</f>
        <v>0</v>
      </c>
    </row>
    <row r="2714" customFormat="false" ht="12.75" hidden="false" customHeight="false" outlineLevel="0" collapsed="false">
      <c r="A2714" s="1" t="n">
        <f aca="false">+Rohdaten!A2705</f>
        <v>0</v>
      </c>
      <c r="B2714" s="1" t="n">
        <f aca="false">+Rohdaten!B2705</f>
        <v>0</v>
      </c>
      <c r="C2714" s="1" t="n">
        <f aca="false">+Rohdaten!D2705</f>
        <v>0</v>
      </c>
      <c r="D2714" s="1" t="n">
        <f aca="false">+Rohdaten!E2705</f>
        <v>0</v>
      </c>
      <c r="E2714" s="1" t="n">
        <f aca="false">+Rohdaten!F2705</f>
        <v>0</v>
      </c>
      <c r="F2714" s="1" t="n">
        <f aca="false">+Rohdaten!G2705</f>
        <v>0</v>
      </c>
      <c r="G2714" s="1" t="n">
        <f aca="false">+Rohdaten!H2705</f>
        <v>0</v>
      </c>
      <c r="H2714" s="1" t="n">
        <f aca="false">+Rohdaten!I2705</f>
        <v>0</v>
      </c>
      <c r="I2714" s="2" t="n">
        <f aca="false">+Rohdaten!C2705</f>
        <v>0</v>
      </c>
    </row>
    <row r="2715" customFormat="false" ht="12.75" hidden="false" customHeight="false" outlineLevel="0" collapsed="false">
      <c r="A2715" s="1" t="n">
        <f aca="false">+Rohdaten!A2706</f>
        <v>0</v>
      </c>
      <c r="B2715" s="1" t="n">
        <f aca="false">+Rohdaten!B2706</f>
        <v>0</v>
      </c>
      <c r="C2715" s="1" t="n">
        <f aca="false">+Rohdaten!D2706</f>
        <v>0</v>
      </c>
      <c r="D2715" s="1" t="n">
        <f aca="false">+Rohdaten!E2706</f>
        <v>0</v>
      </c>
      <c r="E2715" s="1" t="n">
        <f aca="false">+Rohdaten!F2706</f>
        <v>0</v>
      </c>
      <c r="F2715" s="1" t="n">
        <f aca="false">+Rohdaten!G2706</f>
        <v>0</v>
      </c>
      <c r="G2715" s="1" t="n">
        <f aca="false">+Rohdaten!H2706</f>
        <v>0</v>
      </c>
      <c r="H2715" s="1" t="n">
        <f aca="false">+Rohdaten!I2706</f>
        <v>0</v>
      </c>
      <c r="I2715" s="2" t="n">
        <f aca="false">+Rohdaten!C2706</f>
        <v>0</v>
      </c>
    </row>
    <row r="2716" customFormat="false" ht="12.75" hidden="false" customHeight="false" outlineLevel="0" collapsed="false">
      <c r="A2716" s="1" t="n">
        <f aca="false">+Rohdaten!A2707</f>
        <v>0</v>
      </c>
      <c r="B2716" s="1" t="n">
        <f aca="false">+Rohdaten!B2707</f>
        <v>0</v>
      </c>
      <c r="C2716" s="1" t="n">
        <f aca="false">+Rohdaten!D2707</f>
        <v>0</v>
      </c>
      <c r="D2716" s="1" t="n">
        <f aca="false">+Rohdaten!E2707</f>
        <v>0</v>
      </c>
      <c r="E2716" s="1" t="n">
        <f aca="false">+Rohdaten!F2707</f>
        <v>0</v>
      </c>
      <c r="F2716" s="1" t="n">
        <f aca="false">+Rohdaten!G2707</f>
        <v>0</v>
      </c>
      <c r="G2716" s="1" t="n">
        <f aca="false">+Rohdaten!H2707</f>
        <v>0</v>
      </c>
      <c r="H2716" s="1" t="n">
        <f aca="false">+Rohdaten!I2707</f>
        <v>0</v>
      </c>
      <c r="I2716" s="2" t="n">
        <f aca="false">+Rohdaten!C2707</f>
        <v>0</v>
      </c>
    </row>
    <row r="2717" customFormat="false" ht="12.75" hidden="false" customHeight="false" outlineLevel="0" collapsed="false">
      <c r="A2717" s="1" t="n">
        <f aca="false">+Rohdaten!A2708</f>
        <v>0</v>
      </c>
      <c r="B2717" s="1" t="n">
        <f aca="false">+Rohdaten!B2708</f>
        <v>0</v>
      </c>
      <c r="C2717" s="1" t="n">
        <f aca="false">+Rohdaten!D2708</f>
        <v>0</v>
      </c>
      <c r="D2717" s="1" t="n">
        <f aca="false">+Rohdaten!E2708</f>
        <v>0</v>
      </c>
      <c r="E2717" s="1" t="n">
        <f aca="false">+Rohdaten!F2708</f>
        <v>0</v>
      </c>
      <c r="F2717" s="1" t="n">
        <f aca="false">+Rohdaten!G2708</f>
        <v>0</v>
      </c>
      <c r="G2717" s="1" t="n">
        <f aca="false">+Rohdaten!H2708</f>
        <v>0</v>
      </c>
      <c r="H2717" s="1" t="n">
        <f aca="false">+Rohdaten!I2708</f>
        <v>0</v>
      </c>
      <c r="I2717" s="2" t="n">
        <f aca="false">+Rohdaten!C2708</f>
        <v>0</v>
      </c>
    </row>
    <row r="2718" customFormat="false" ht="12.75" hidden="false" customHeight="false" outlineLevel="0" collapsed="false">
      <c r="A2718" s="1" t="n">
        <f aca="false">+Rohdaten!A2709</f>
        <v>0</v>
      </c>
      <c r="B2718" s="1" t="n">
        <f aca="false">+Rohdaten!B2709</f>
        <v>0</v>
      </c>
      <c r="C2718" s="1" t="n">
        <f aca="false">+Rohdaten!D2709</f>
        <v>0</v>
      </c>
      <c r="D2718" s="1" t="n">
        <f aca="false">+Rohdaten!E2709</f>
        <v>0</v>
      </c>
      <c r="E2718" s="1" t="n">
        <f aca="false">+Rohdaten!F2709</f>
        <v>0</v>
      </c>
      <c r="F2718" s="1" t="n">
        <f aca="false">+Rohdaten!G2709</f>
        <v>0</v>
      </c>
      <c r="G2718" s="1" t="n">
        <f aca="false">+Rohdaten!H2709</f>
        <v>0</v>
      </c>
      <c r="H2718" s="1" t="n">
        <f aca="false">+Rohdaten!I2709</f>
        <v>0</v>
      </c>
      <c r="I2718" s="2" t="n">
        <f aca="false">+Rohdaten!C2709</f>
        <v>0</v>
      </c>
    </row>
    <row r="2719" customFormat="false" ht="12.75" hidden="false" customHeight="false" outlineLevel="0" collapsed="false">
      <c r="A2719" s="1" t="n">
        <f aca="false">+Rohdaten!A2710</f>
        <v>0</v>
      </c>
      <c r="B2719" s="1" t="n">
        <f aca="false">+Rohdaten!B2710</f>
        <v>0</v>
      </c>
      <c r="C2719" s="1" t="n">
        <f aca="false">+Rohdaten!D2710</f>
        <v>0</v>
      </c>
      <c r="D2719" s="1" t="n">
        <f aca="false">+Rohdaten!E2710</f>
        <v>0</v>
      </c>
      <c r="E2719" s="1" t="n">
        <f aca="false">+Rohdaten!F2710</f>
        <v>0</v>
      </c>
      <c r="F2719" s="1" t="n">
        <f aca="false">+Rohdaten!G2710</f>
        <v>0</v>
      </c>
      <c r="G2719" s="1" t="n">
        <f aca="false">+Rohdaten!H2710</f>
        <v>0</v>
      </c>
      <c r="H2719" s="1" t="n">
        <f aca="false">+Rohdaten!I2710</f>
        <v>0</v>
      </c>
      <c r="I2719" s="2" t="n">
        <f aca="false">+Rohdaten!C2710</f>
        <v>0</v>
      </c>
    </row>
    <row r="2720" customFormat="false" ht="12.75" hidden="false" customHeight="false" outlineLevel="0" collapsed="false">
      <c r="A2720" s="1" t="n">
        <f aca="false">+Rohdaten!A2711</f>
        <v>0</v>
      </c>
      <c r="B2720" s="1" t="n">
        <f aca="false">+Rohdaten!B2711</f>
        <v>0</v>
      </c>
      <c r="C2720" s="1" t="n">
        <f aca="false">+Rohdaten!D2711</f>
        <v>0</v>
      </c>
      <c r="D2720" s="1" t="n">
        <f aca="false">+Rohdaten!E2711</f>
        <v>0</v>
      </c>
      <c r="E2720" s="1" t="n">
        <f aca="false">+Rohdaten!F2711</f>
        <v>0</v>
      </c>
      <c r="F2720" s="1" t="n">
        <f aca="false">+Rohdaten!G2711</f>
        <v>0</v>
      </c>
      <c r="G2720" s="1" t="n">
        <f aca="false">+Rohdaten!H2711</f>
        <v>0</v>
      </c>
      <c r="H2720" s="1" t="n">
        <f aca="false">+Rohdaten!I2711</f>
        <v>0</v>
      </c>
      <c r="I2720" s="2" t="n">
        <f aca="false">+Rohdaten!C2711</f>
        <v>0</v>
      </c>
    </row>
    <row r="2721" customFormat="false" ht="12.75" hidden="false" customHeight="false" outlineLevel="0" collapsed="false">
      <c r="A2721" s="1" t="n">
        <f aca="false">+Rohdaten!A2712</f>
        <v>0</v>
      </c>
      <c r="B2721" s="1" t="n">
        <f aca="false">+Rohdaten!B2712</f>
        <v>0</v>
      </c>
      <c r="C2721" s="1" t="n">
        <f aca="false">+Rohdaten!D2712</f>
        <v>0</v>
      </c>
      <c r="D2721" s="1" t="n">
        <f aca="false">+Rohdaten!E2712</f>
        <v>0</v>
      </c>
      <c r="E2721" s="1" t="n">
        <f aca="false">+Rohdaten!F2712</f>
        <v>0</v>
      </c>
      <c r="F2721" s="1" t="n">
        <f aca="false">+Rohdaten!G2712</f>
        <v>0</v>
      </c>
      <c r="G2721" s="1" t="n">
        <f aca="false">+Rohdaten!H2712</f>
        <v>0</v>
      </c>
      <c r="H2721" s="1" t="n">
        <f aca="false">+Rohdaten!I2712</f>
        <v>0</v>
      </c>
      <c r="I2721" s="2" t="n">
        <f aca="false">+Rohdaten!C2712</f>
        <v>0</v>
      </c>
    </row>
    <row r="2722" customFormat="false" ht="12.75" hidden="false" customHeight="false" outlineLevel="0" collapsed="false">
      <c r="A2722" s="1" t="n">
        <f aca="false">+Rohdaten!A2713</f>
        <v>0</v>
      </c>
      <c r="B2722" s="1" t="n">
        <f aca="false">+Rohdaten!B2713</f>
        <v>0</v>
      </c>
      <c r="C2722" s="1" t="n">
        <f aca="false">+Rohdaten!D2713</f>
        <v>0</v>
      </c>
      <c r="D2722" s="1" t="n">
        <f aca="false">+Rohdaten!E2713</f>
        <v>0</v>
      </c>
      <c r="E2722" s="1" t="n">
        <f aca="false">+Rohdaten!F2713</f>
        <v>0</v>
      </c>
      <c r="F2722" s="1" t="n">
        <f aca="false">+Rohdaten!G2713</f>
        <v>0</v>
      </c>
      <c r="G2722" s="1" t="n">
        <f aca="false">+Rohdaten!H2713</f>
        <v>0</v>
      </c>
      <c r="H2722" s="1" t="n">
        <f aca="false">+Rohdaten!I2713</f>
        <v>0</v>
      </c>
      <c r="I2722" s="2" t="n">
        <f aca="false">+Rohdaten!C2713</f>
        <v>0</v>
      </c>
    </row>
    <row r="2723" customFormat="false" ht="12.75" hidden="false" customHeight="false" outlineLevel="0" collapsed="false">
      <c r="A2723" s="1" t="n">
        <f aca="false">+Rohdaten!A2714</f>
        <v>0</v>
      </c>
      <c r="B2723" s="1" t="n">
        <f aca="false">+Rohdaten!B2714</f>
        <v>0</v>
      </c>
      <c r="C2723" s="1" t="n">
        <f aca="false">+Rohdaten!D2714</f>
        <v>0</v>
      </c>
      <c r="D2723" s="1" t="n">
        <f aca="false">+Rohdaten!E2714</f>
        <v>0</v>
      </c>
      <c r="E2723" s="1" t="n">
        <f aca="false">+Rohdaten!F2714</f>
        <v>0</v>
      </c>
      <c r="F2723" s="1" t="n">
        <f aca="false">+Rohdaten!G2714</f>
        <v>0</v>
      </c>
      <c r="G2723" s="1" t="n">
        <f aca="false">+Rohdaten!H2714</f>
        <v>0</v>
      </c>
      <c r="H2723" s="1" t="n">
        <f aca="false">+Rohdaten!I2714</f>
        <v>0</v>
      </c>
      <c r="I2723" s="2" t="n">
        <f aca="false">+Rohdaten!C2714</f>
        <v>0</v>
      </c>
    </row>
    <row r="2724" customFormat="false" ht="12.75" hidden="false" customHeight="false" outlineLevel="0" collapsed="false">
      <c r="A2724" s="1" t="n">
        <f aca="false">+Rohdaten!A2715</f>
        <v>0</v>
      </c>
      <c r="B2724" s="1" t="n">
        <f aca="false">+Rohdaten!B2715</f>
        <v>0</v>
      </c>
      <c r="C2724" s="1" t="n">
        <f aca="false">+Rohdaten!D2715</f>
        <v>0</v>
      </c>
      <c r="D2724" s="1" t="n">
        <f aca="false">+Rohdaten!E2715</f>
        <v>0</v>
      </c>
      <c r="E2724" s="1" t="n">
        <f aca="false">+Rohdaten!F2715</f>
        <v>0</v>
      </c>
      <c r="F2724" s="1" t="n">
        <f aca="false">+Rohdaten!G2715</f>
        <v>0</v>
      </c>
      <c r="G2724" s="1" t="n">
        <f aca="false">+Rohdaten!H2715</f>
        <v>0</v>
      </c>
      <c r="H2724" s="1" t="n">
        <f aca="false">+Rohdaten!I2715</f>
        <v>0</v>
      </c>
      <c r="I2724" s="2" t="n">
        <f aca="false">+Rohdaten!C2715</f>
        <v>0</v>
      </c>
    </row>
    <row r="2725" customFormat="false" ht="12.75" hidden="false" customHeight="false" outlineLevel="0" collapsed="false">
      <c r="A2725" s="1" t="n">
        <f aca="false">+Rohdaten!A2716</f>
        <v>0</v>
      </c>
      <c r="B2725" s="1" t="n">
        <f aca="false">+Rohdaten!B2716</f>
        <v>0</v>
      </c>
      <c r="C2725" s="1" t="n">
        <f aca="false">+Rohdaten!D2716</f>
        <v>0</v>
      </c>
      <c r="D2725" s="1" t="n">
        <f aca="false">+Rohdaten!E2716</f>
        <v>0</v>
      </c>
      <c r="E2725" s="1" t="n">
        <f aca="false">+Rohdaten!F2716</f>
        <v>0</v>
      </c>
      <c r="F2725" s="1" t="n">
        <f aca="false">+Rohdaten!G2716</f>
        <v>0</v>
      </c>
      <c r="G2725" s="1" t="n">
        <f aca="false">+Rohdaten!H2716</f>
        <v>0</v>
      </c>
      <c r="H2725" s="1" t="n">
        <f aca="false">+Rohdaten!I2716</f>
        <v>0</v>
      </c>
      <c r="I2725" s="2" t="n">
        <f aca="false">+Rohdaten!C2716</f>
        <v>0</v>
      </c>
    </row>
    <row r="2726" customFormat="false" ht="12.75" hidden="false" customHeight="false" outlineLevel="0" collapsed="false">
      <c r="A2726" s="1" t="n">
        <f aca="false">+Rohdaten!A2717</f>
        <v>0</v>
      </c>
      <c r="B2726" s="1" t="n">
        <f aca="false">+Rohdaten!B2717</f>
        <v>0</v>
      </c>
      <c r="C2726" s="1" t="n">
        <f aca="false">+Rohdaten!D2717</f>
        <v>0</v>
      </c>
      <c r="D2726" s="1" t="n">
        <f aca="false">+Rohdaten!E2717</f>
        <v>0</v>
      </c>
      <c r="E2726" s="1" t="n">
        <f aca="false">+Rohdaten!F2717</f>
        <v>0</v>
      </c>
      <c r="F2726" s="1" t="n">
        <f aca="false">+Rohdaten!G2717</f>
        <v>0</v>
      </c>
      <c r="G2726" s="1" t="n">
        <f aca="false">+Rohdaten!H2717</f>
        <v>0</v>
      </c>
      <c r="H2726" s="1" t="n">
        <f aca="false">+Rohdaten!I2717</f>
        <v>0</v>
      </c>
      <c r="I2726" s="2" t="n">
        <f aca="false">+Rohdaten!C2717</f>
        <v>0</v>
      </c>
    </row>
    <row r="2727" customFormat="false" ht="12.75" hidden="false" customHeight="false" outlineLevel="0" collapsed="false">
      <c r="A2727" s="1" t="n">
        <f aca="false">+Rohdaten!A2718</f>
        <v>0</v>
      </c>
      <c r="B2727" s="1" t="n">
        <f aca="false">+Rohdaten!B2718</f>
        <v>0</v>
      </c>
      <c r="C2727" s="1" t="n">
        <f aca="false">+Rohdaten!D2718</f>
        <v>0</v>
      </c>
      <c r="D2727" s="1" t="n">
        <f aca="false">+Rohdaten!E2718</f>
        <v>0</v>
      </c>
      <c r="E2727" s="1" t="n">
        <f aca="false">+Rohdaten!F2718</f>
        <v>0</v>
      </c>
      <c r="F2727" s="1" t="n">
        <f aca="false">+Rohdaten!G2718</f>
        <v>0</v>
      </c>
      <c r="G2727" s="1" t="n">
        <f aca="false">+Rohdaten!H2718</f>
        <v>0</v>
      </c>
      <c r="H2727" s="1" t="n">
        <f aca="false">+Rohdaten!I2718</f>
        <v>0</v>
      </c>
      <c r="I2727" s="2" t="n">
        <f aca="false">+Rohdaten!C2718</f>
        <v>0</v>
      </c>
    </row>
    <row r="2728" customFormat="false" ht="12.75" hidden="false" customHeight="false" outlineLevel="0" collapsed="false">
      <c r="A2728" s="1" t="n">
        <f aca="false">+Rohdaten!A2719</f>
        <v>0</v>
      </c>
      <c r="B2728" s="1" t="n">
        <f aca="false">+Rohdaten!B2719</f>
        <v>0</v>
      </c>
      <c r="C2728" s="1" t="n">
        <f aca="false">+Rohdaten!D2719</f>
        <v>0</v>
      </c>
      <c r="D2728" s="1" t="n">
        <f aca="false">+Rohdaten!E2719</f>
        <v>0</v>
      </c>
      <c r="E2728" s="1" t="n">
        <f aca="false">+Rohdaten!F2719</f>
        <v>0</v>
      </c>
      <c r="F2728" s="1" t="n">
        <f aca="false">+Rohdaten!G2719</f>
        <v>0</v>
      </c>
      <c r="G2728" s="1" t="n">
        <f aca="false">+Rohdaten!H2719</f>
        <v>0</v>
      </c>
      <c r="H2728" s="1" t="n">
        <f aca="false">+Rohdaten!I2719</f>
        <v>0</v>
      </c>
      <c r="I2728" s="2" t="n">
        <f aca="false">+Rohdaten!C2719</f>
        <v>0</v>
      </c>
    </row>
    <row r="2729" customFormat="false" ht="12.75" hidden="false" customHeight="false" outlineLevel="0" collapsed="false">
      <c r="A2729" s="1" t="n">
        <f aca="false">+Rohdaten!A2720</f>
        <v>0</v>
      </c>
      <c r="B2729" s="1" t="n">
        <f aca="false">+Rohdaten!B2720</f>
        <v>0</v>
      </c>
      <c r="C2729" s="1" t="n">
        <f aca="false">+Rohdaten!D2720</f>
        <v>0</v>
      </c>
      <c r="D2729" s="1" t="n">
        <f aca="false">+Rohdaten!E2720</f>
        <v>0</v>
      </c>
      <c r="E2729" s="1" t="n">
        <f aca="false">+Rohdaten!F2720</f>
        <v>0</v>
      </c>
      <c r="F2729" s="1" t="n">
        <f aca="false">+Rohdaten!G2720</f>
        <v>0</v>
      </c>
      <c r="G2729" s="1" t="n">
        <f aca="false">+Rohdaten!H2720</f>
        <v>0</v>
      </c>
      <c r="H2729" s="1" t="n">
        <f aca="false">+Rohdaten!I2720</f>
        <v>0</v>
      </c>
      <c r="I2729" s="2" t="n">
        <f aca="false">+Rohdaten!C2720</f>
        <v>0</v>
      </c>
    </row>
    <row r="2730" customFormat="false" ht="12.75" hidden="false" customHeight="false" outlineLevel="0" collapsed="false">
      <c r="A2730" s="1" t="n">
        <f aca="false">+Rohdaten!A2721</f>
        <v>0</v>
      </c>
      <c r="B2730" s="1" t="n">
        <f aca="false">+Rohdaten!B2721</f>
        <v>0</v>
      </c>
      <c r="C2730" s="1" t="n">
        <f aca="false">+Rohdaten!D2721</f>
        <v>0</v>
      </c>
      <c r="D2730" s="1" t="n">
        <f aca="false">+Rohdaten!E2721</f>
        <v>0</v>
      </c>
      <c r="E2730" s="1" t="n">
        <f aca="false">+Rohdaten!F2721</f>
        <v>0</v>
      </c>
      <c r="F2730" s="1" t="n">
        <f aca="false">+Rohdaten!G2721</f>
        <v>0</v>
      </c>
      <c r="G2730" s="1" t="n">
        <f aca="false">+Rohdaten!H2721</f>
        <v>0</v>
      </c>
      <c r="H2730" s="1" t="n">
        <f aca="false">+Rohdaten!I2721</f>
        <v>0</v>
      </c>
      <c r="I2730" s="2" t="n">
        <f aca="false">+Rohdaten!C2721</f>
        <v>0</v>
      </c>
    </row>
    <row r="2731" customFormat="false" ht="12.75" hidden="false" customHeight="false" outlineLevel="0" collapsed="false">
      <c r="A2731" s="1" t="n">
        <f aca="false">+Rohdaten!A2722</f>
        <v>0</v>
      </c>
      <c r="B2731" s="1" t="n">
        <f aca="false">+Rohdaten!B2722</f>
        <v>0</v>
      </c>
      <c r="C2731" s="1" t="n">
        <f aca="false">+Rohdaten!D2722</f>
        <v>0</v>
      </c>
      <c r="D2731" s="1" t="n">
        <f aca="false">+Rohdaten!E2722</f>
        <v>0</v>
      </c>
      <c r="E2731" s="1" t="n">
        <f aca="false">+Rohdaten!F2722</f>
        <v>0</v>
      </c>
      <c r="F2731" s="1" t="n">
        <f aca="false">+Rohdaten!G2722</f>
        <v>0</v>
      </c>
      <c r="G2731" s="1" t="n">
        <f aca="false">+Rohdaten!H2722</f>
        <v>0</v>
      </c>
      <c r="H2731" s="1" t="n">
        <f aca="false">+Rohdaten!I2722</f>
        <v>0</v>
      </c>
      <c r="I2731" s="2" t="n">
        <f aca="false">+Rohdaten!C2722</f>
        <v>0</v>
      </c>
    </row>
    <row r="2732" customFormat="false" ht="12.75" hidden="false" customHeight="false" outlineLevel="0" collapsed="false">
      <c r="A2732" s="1" t="n">
        <f aca="false">+Rohdaten!A2723</f>
        <v>0</v>
      </c>
      <c r="B2732" s="1" t="n">
        <f aca="false">+Rohdaten!B2723</f>
        <v>0</v>
      </c>
      <c r="C2732" s="1" t="n">
        <f aca="false">+Rohdaten!D2723</f>
        <v>0</v>
      </c>
      <c r="D2732" s="1" t="n">
        <f aca="false">+Rohdaten!E2723</f>
        <v>0</v>
      </c>
      <c r="E2732" s="1" t="n">
        <f aca="false">+Rohdaten!F2723</f>
        <v>0</v>
      </c>
      <c r="F2732" s="1" t="n">
        <f aca="false">+Rohdaten!G2723</f>
        <v>0</v>
      </c>
      <c r="G2732" s="1" t="n">
        <f aca="false">+Rohdaten!H2723</f>
        <v>0</v>
      </c>
      <c r="H2732" s="1" t="n">
        <f aca="false">+Rohdaten!I2723</f>
        <v>0</v>
      </c>
      <c r="I2732" s="2" t="n">
        <f aca="false">+Rohdaten!C2723</f>
        <v>0</v>
      </c>
    </row>
    <row r="2733" customFormat="false" ht="12.75" hidden="false" customHeight="false" outlineLevel="0" collapsed="false">
      <c r="A2733" s="1" t="n">
        <f aca="false">+Rohdaten!A2724</f>
        <v>0</v>
      </c>
      <c r="B2733" s="1" t="n">
        <f aca="false">+Rohdaten!B2724</f>
        <v>0</v>
      </c>
      <c r="C2733" s="1" t="n">
        <f aca="false">+Rohdaten!D2724</f>
        <v>0</v>
      </c>
      <c r="D2733" s="1" t="n">
        <f aca="false">+Rohdaten!E2724</f>
        <v>0</v>
      </c>
      <c r="E2733" s="1" t="n">
        <f aca="false">+Rohdaten!F2724</f>
        <v>0</v>
      </c>
      <c r="F2733" s="1" t="n">
        <f aca="false">+Rohdaten!G2724</f>
        <v>0</v>
      </c>
      <c r="G2733" s="1" t="n">
        <f aca="false">+Rohdaten!H2724</f>
        <v>0</v>
      </c>
      <c r="H2733" s="1" t="n">
        <f aca="false">+Rohdaten!I2724</f>
        <v>0</v>
      </c>
      <c r="I2733" s="2" t="n">
        <f aca="false">+Rohdaten!C2724</f>
        <v>0</v>
      </c>
    </row>
    <row r="2734" customFormat="false" ht="12.75" hidden="false" customHeight="false" outlineLevel="0" collapsed="false">
      <c r="A2734" s="1" t="n">
        <f aca="false">+Rohdaten!A2725</f>
        <v>0</v>
      </c>
      <c r="B2734" s="1" t="n">
        <f aca="false">+Rohdaten!B2725</f>
        <v>0</v>
      </c>
      <c r="C2734" s="1" t="n">
        <f aca="false">+Rohdaten!D2725</f>
        <v>0</v>
      </c>
      <c r="D2734" s="1" t="n">
        <f aca="false">+Rohdaten!E2725</f>
        <v>0</v>
      </c>
      <c r="E2734" s="1" t="n">
        <f aca="false">+Rohdaten!F2725</f>
        <v>0</v>
      </c>
      <c r="F2734" s="1" t="n">
        <f aca="false">+Rohdaten!G2725</f>
        <v>0</v>
      </c>
      <c r="G2734" s="1" t="n">
        <f aca="false">+Rohdaten!H2725</f>
        <v>0</v>
      </c>
      <c r="H2734" s="1" t="n">
        <f aca="false">+Rohdaten!I2725</f>
        <v>0</v>
      </c>
      <c r="I2734" s="2" t="n">
        <f aca="false">+Rohdaten!C2725</f>
        <v>0</v>
      </c>
    </row>
    <row r="2735" customFormat="false" ht="12.75" hidden="false" customHeight="false" outlineLevel="0" collapsed="false">
      <c r="A2735" s="1" t="n">
        <f aca="false">+Rohdaten!A2726</f>
        <v>0</v>
      </c>
      <c r="B2735" s="1" t="n">
        <f aca="false">+Rohdaten!B2726</f>
        <v>0</v>
      </c>
      <c r="C2735" s="1" t="n">
        <f aca="false">+Rohdaten!D2726</f>
        <v>0</v>
      </c>
      <c r="D2735" s="1" t="n">
        <f aca="false">+Rohdaten!E2726</f>
        <v>0</v>
      </c>
      <c r="E2735" s="1" t="n">
        <f aca="false">+Rohdaten!F2726</f>
        <v>0</v>
      </c>
      <c r="F2735" s="1" t="n">
        <f aca="false">+Rohdaten!G2726</f>
        <v>0</v>
      </c>
      <c r="G2735" s="1" t="n">
        <f aca="false">+Rohdaten!H2726</f>
        <v>0</v>
      </c>
      <c r="H2735" s="1" t="n">
        <f aca="false">+Rohdaten!I2726</f>
        <v>0</v>
      </c>
      <c r="I2735" s="2" t="n">
        <f aca="false">+Rohdaten!C2726</f>
        <v>0</v>
      </c>
    </row>
    <row r="2736" customFormat="false" ht="12.75" hidden="false" customHeight="false" outlineLevel="0" collapsed="false">
      <c r="A2736" s="1" t="n">
        <f aca="false">+Rohdaten!A2727</f>
        <v>0</v>
      </c>
      <c r="B2736" s="1" t="n">
        <f aca="false">+Rohdaten!B2727</f>
        <v>0</v>
      </c>
      <c r="C2736" s="1" t="n">
        <f aca="false">+Rohdaten!D2727</f>
        <v>0</v>
      </c>
      <c r="D2736" s="1" t="n">
        <f aca="false">+Rohdaten!E2727</f>
        <v>0</v>
      </c>
      <c r="E2736" s="1" t="n">
        <f aca="false">+Rohdaten!F2727</f>
        <v>0</v>
      </c>
      <c r="F2736" s="1" t="n">
        <f aca="false">+Rohdaten!G2727</f>
        <v>0</v>
      </c>
      <c r="G2736" s="1" t="n">
        <f aca="false">+Rohdaten!H2727</f>
        <v>0</v>
      </c>
      <c r="H2736" s="1" t="n">
        <f aca="false">+Rohdaten!I2727</f>
        <v>0</v>
      </c>
      <c r="I2736" s="2" t="n">
        <f aca="false">+Rohdaten!C2727</f>
        <v>0</v>
      </c>
    </row>
    <row r="2737" customFormat="false" ht="12.75" hidden="false" customHeight="false" outlineLevel="0" collapsed="false">
      <c r="A2737" s="1" t="n">
        <f aca="false">+Rohdaten!A2728</f>
        <v>0</v>
      </c>
      <c r="B2737" s="1" t="n">
        <f aca="false">+Rohdaten!B2728</f>
        <v>0</v>
      </c>
      <c r="C2737" s="1" t="n">
        <f aca="false">+Rohdaten!D2728</f>
        <v>0</v>
      </c>
      <c r="D2737" s="1" t="n">
        <f aca="false">+Rohdaten!E2728</f>
        <v>0</v>
      </c>
      <c r="E2737" s="1" t="n">
        <f aca="false">+Rohdaten!F2728</f>
        <v>0</v>
      </c>
      <c r="F2737" s="1" t="n">
        <f aca="false">+Rohdaten!G2728</f>
        <v>0</v>
      </c>
      <c r="G2737" s="1" t="n">
        <f aca="false">+Rohdaten!H2728</f>
        <v>0</v>
      </c>
      <c r="H2737" s="1" t="n">
        <f aca="false">+Rohdaten!I2728</f>
        <v>0</v>
      </c>
      <c r="I2737" s="2" t="n">
        <f aca="false">+Rohdaten!C2728</f>
        <v>0</v>
      </c>
    </row>
    <row r="2738" customFormat="false" ht="12.75" hidden="false" customHeight="false" outlineLevel="0" collapsed="false">
      <c r="A2738" s="1" t="n">
        <f aca="false">+Rohdaten!A2729</f>
        <v>0</v>
      </c>
      <c r="B2738" s="1" t="n">
        <f aca="false">+Rohdaten!B2729</f>
        <v>0</v>
      </c>
      <c r="C2738" s="1" t="n">
        <f aca="false">+Rohdaten!D2729</f>
        <v>0</v>
      </c>
      <c r="D2738" s="1" t="n">
        <f aca="false">+Rohdaten!E2729</f>
        <v>0</v>
      </c>
      <c r="E2738" s="1" t="n">
        <f aca="false">+Rohdaten!F2729</f>
        <v>0</v>
      </c>
      <c r="F2738" s="1" t="n">
        <f aca="false">+Rohdaten!G2729</f>
        <v>0</v>
      </c>
      <c r="G2738" s="1" t="n">
        <f aca="false">+Rohdaten!H2729</f>
        <v>0</v>
      </c>
      <c r="H2738" s="1" t="n">
        <f aca="false">+Rohdaten!I2729</f>
        <v>0</v>
      </c>
      <c r="I2738" s="2" t="n">
        <f aca="false">+Rohdaten!C2729</f>
        <v>0</v>
      </c>
    </row>
    <row r="2739" customFormat="false" ht="12.75" hidden="false" customHeight="false" outlineLevel="0" collapsed="false">
      <c r="A2739" s="1" t="n">
        <f aca="false">+Rohdaten!A2730</f>
        <v>0</v>
      </c>
      <c r="B2739" s="1" t="n">
        <f aca="false">+Rohdaten!B2730</f>
        <v>0</v>
      </c>
      <c r="C2739" s="1" t="n">
        <f aca="false">+Rohdaten!D2730</f>
        <v>0</v>
      </c>
      <c r="D2739" s="1" t="n">
        <f aca="false">+Rohdaten!E2730</f>
        <v>0</v>
      </c>
      <c r="E2739" s="1" t="n">
        <f aca="false">+Rohdaten!F2730</f>
        <v>0</v>
      </c>
      <c r="F2739" s="1" t="n">
        <f aca="false">+Rohdaten!G2730</f>
        <v>0</v>
      </c>
      <c r="G2739" s="1" t="n">
        <f aca="false">+Rohdaten!H2730</f>
        <v>0</v>
      </c>
      <c r="H2739" s="1" t="n">
        <f aca="false">+Rohdaten!I2730</f>
        <v>0</v>
      </c>
      <c r="I2739" s="2" t="n">
        <f aca="false">+Rohdaten!C2730</f>
        <v>0</v>
      </c>
    </row>
    <row r="2740" customFormat="false" ht="12.75" hidden="false" customHeight="false" outlineLevel="0" collapsed="false">
      <c r="A2740" s="1" t="n">
        <f aca="false">+Rohdaten!A2731</f>
        <v>0</v>
      </c>
      <c r="B2740" s="1" t="n">
        <f aca="false">+Rohdaten!B2731</f>
        <v>0</v>
      </c>
      <c r="C2740" s="1" t="n">
        <f aca="false">+Rohdaten!D2731</f>
        <v>0</v>
      </c>
      <c r="D2740" s="1" t="n">
        <f aca="false">+Rohdaten!E2731</f>
        <v>0</v>
      </c>
      <c r="E2740" s="1" t="n">
        <f aca="false">+Rohdaten!F2731</f>
        <v>0</v>
      </c>
      <c r="F2740" s="1" t="n">
        <f aca="false">+Rohdaten!G2731</f>
        <v>0</v>
      </c>
      <c r="G2740" s="1" t="n">
        <f aca="false">+Rohdaten!H2731</f>
        <v>0</v>
      </c>
      <c r="H2740" s="1" t="n">
        <f aca="false">+Rohdaten!I2731</f>
        <v>0</v>
      </c>
      <c r="I2740" s="2" t="n">
        <f aca="false">+Rohdaten!C2731</f>
        <v>0</v>
      </c>
    </row>
    <row r="2741" customFormat="false" ht="12.75" hidden="false" customHeight="false" outlineLevel="0" collapsed="false">
      <c r="A2741" s="1" t="n">
        <f aca="false">+Rohdaten!A2732</f>
        <v>0</v>
      </c>
      <c r="B2741" s="1" t="n">
        <f aca="false">+Rohdaten!B2732</f>
        <v>0</v>
      </c>
      <c r="C2741" s="1" t="n">
        <f aca="false">+Rohdaten!D2732</f>
        <v>0</v>
      </c>
      <c r="D2741" s="1" t="n">
        <f aca="false">+Rohdaten!E2732</f>
        <v>0</v>
      </c>
      <c r="E2741" s="1" t="n">
        <f aca="false">+Rohdaten!F2732</f>
        <v>0</v>
      </c>
      <c r="F2741" s="1" t="n">
        <f aca="false">+Rohdaten!G2732</f>
        <v>0</v>
      </c>
      <c r="G2741" s="1" t="n">
        <f aca="false">+Rohdaten!H2732</f>
        <v>0</v>
      </c>
      <c r="H2741" s="1" t="n">
        <f aca="false">+Rohdaten!I2732</f>
        <v>0</v>
      </c>
      <c r="I2741" s="2" t="n">
        <f aca="false">+Rohdaten!C2732</f>
        <v>0</v>
      </c>
    </row>
    <row r="2742" customFormat="false" ht="12.75" hidden="false" customHeight="false" outlineLevel="0" collapsed="false">
      <c r="A2742" s="1" t="n">
        <f aca="false">+Rohdaten!A2733</f>
        <v>0</v>
      </c>
      <c r="B2742" s="1" t="n">
        <f aca="false">+Rohdaten!B2733</f>
        <v>0</v>
      </c>
      <c r="C2742" s="1" t="n">
        <f aca="false">+Rohdaten!D2733</f>
        <v>0</v>
      </c>
      <c r="D2742" s="1" t="n">
        <f aca="false">+Rohdaten!E2733</f>
        <v>0</v>
      </c>
      <c r="E2742" s="1" t="n">
        <f aca="false">+Rohdaten!F2733</f>
        <v>0</v>
      </c>
      <c r="F2742" s="1" t="n">
        <f aca="false">+Rohdaten!G2733</f>
        <v>0</v>
      </c>
      <c r="G2742" s="1" t="n">
        <f aca="false">+Rohdaten!H2733</f>
        <v>0</v>
      </c>
      <c r="H2742" s="1" t="n">
        <f aca="false">+Rohdaten!I2733</f>
        <v>0</v>
      </c>
      <c r="I2742" s="2" t="n">
        <f aca="false">+Rohdaten!C2733</f>
        <v>0</v>
      </c>
    </row>
    <row r="2743" customFormat="false" ht="12.75" hidden="false" customHeight="false" outlineLevel="0" collapsed="false">
      <c r="A2743" s="1" t="n">
        <f aca="false">+Rohdaten!A2734</f>
        <v>0</v>
      </c>
      <c r="B2743" s="1" t="n">
        <f aca="false">+Rohdaten!B2734</f>
        <v>0</v>
      </c>
      <c r="C2743" s="1" t="n">
        <f aca="false">+Rohdaten!D2734</f>
        <v>0</v>
      </c>
      <c r="D2743" s="1" t="n">
        <f aca="false">+Rohdaten!E2734</f>
        <v>0</v>
      </c>
      <c r="E2743" s="1" t="n">
        <f aca="false">+Rohdaten!F2734</f>
        <v>0</v>
      </c>
      <c r="F2743" s="1" t="n">
        <f aca="false">+Rohdaten!G2734</f>
        <v>0</v>
      </c>
      <c r="G2743" s="1" t="n">
        <f aca="false">+Rohdaten!H2734</f>
        <v>0</v>
      </c>
      <c r="H2743" s="1" t="n">
        <f aca="false">+Rohdaten!I2734</f>
        <v>0</v>
      </c>
      <c r="I2743" s="2" t="n">
        <f aca="false">+Rohdaten!C2734</f>
        <v>0</v>
      </c>
    </row>
    <row r="2744" customFormat="false" ht="12.75" hidden="false" customHeight="false" outlineLevel="0" collapsed="false">
      <c r="A2744" s="1" t="n">
        <f aca="false">+Rohdaten!A2735</f>
        <v>0</v>
      </c>
      <c r="B2744" s="1" t="n">
        <f aca="false">+Rohdaten!B2735</f>
        <v>0</v>
      </c>
      <c r="C2744" s="1" t="n">
        <f aca="false">+Rohdaten!D2735</f>
        <v>0</v>
      </c>
      <c r="D2744" s="1" t="n">
        <f aca="false">+Rohdaten!E2735</f>
        <v>0</v>
      </c>
      <c r="E2744" s="1" t="n">
        <f aca="false">+Rohdaten!F2735</f>
        <v>0</v>
      </c>
      <c r="F2744" s="1" t="n">
        <f aca="false">+Rohdaten!G2735</f>
        <v>0</v>
      </c>
      <c r="G2744" s="1" t="n">
        <f aca="false">+Rohdaten!H2735</f>
        <v>0</v>
      </c>
      <c r="H2744" s="1" t="n">
        <f aca="false">+Rohdaten!I2735</f>
        <v>0</v>
      </c>
      <c r="I2744" s="2" t="n">
        <f aca="false">+Rohdaten!C2735</f>
        <v>0</v>
      </c>
    </row>
    <row r="2745" customFormat="false" ht="12.75" hidden="false" customHeight="false" outlineLevel="0" collapsed="false">
      <c r="A2745" s="1" t="n">
        <f aca="false">+Rohdaten!A2736</f>
        <v>0</v>
      </c>
      <c r="B2745" s="1" t="n">
        <f aca="false">+Rohdaten!B2736</f>
        <v>0</v>
      </c>
      <c r="C2745" s="1" t="n">
        <f aca="false">+Rohdaten!D2736</f>
        <v>0</v>
      </c>
      <c r="D2745" s="1" t="n">
        <f aca="false">+Rohdaten!E2736</f>
        <v>0</v>
      </c>
      <c r="E2745" s="1" t="n">
        <f aca="false">+Rohdaten!F2736</f>
        <v>0</v>
      </c>
      <c r="F2745" s="1" t="n">
        <f aca="false">+Rohdaten!G2736</f>
        <v>0</v>
      </c>
      <c r="G2745" s="1" t="n">
        <f aca="false">+Rohdaten!H2736</f>
        <v>0</v>
      </c>
      <c r="H2745" s="1" t="n">
        <f aca="false">+Rohdaten!I2736</f>
        <v>0</v>
      </c>
      <c r="I2745" s="2" t="n">
        <f aca="false">+Rohdaten!C2736</f>
        <v>0</v>
      </c>
    </row>
    <row r="2746" customFormat="false" ht="12.75" hidden="false" customHeight="false" outlineLevel="0" collapsed="false">
      <c r="A2746" s="1" t="n">
        <f aca="false">+Rohdaten!A2737</f>
        <v>0</v>
      </c>
      <c r="B2746" s="1" t="n">
        <f aca="false">+Rohdaten!B2737</f>
        <v>0</v>
      </c>
      <c r="C2746" s="1" t="n">
        <f aca="false">+Rohdaten!D2737</f>
        <v>0</v>
      </c>
      <c r="D2746" s="1" t="n">
        <f aca="false">+Rohdaten!E2737</f>
        <v>0</v>
      </c>
      <c r="E2746" s="1" t="n">
        <f aca="false">+Rohdaten!F2737</f>
        <v>0</v>
      </c>
      <c r="F2746" s="1" t="n">
        <f aca="false">+Rohdaten!G2737</f>
        <v>0</v>
      </c>
      <c r="G2746" s="1" t="n">
        <f aca="false">+Rohdaten!H2737</f>
        <v>0</v>
      </c>
      <c r="H2746" s="1" t="n">
        <f aca="false">+Rohdaten!I2737</f>
        <v>0</v>
      </c>
      <c r="I2746" s="2" t="n">
        <f aca="false">+Rohdaten!C2737</f>
        <v>0</v>
      </c>
    </row>
    <row r="2747" customFormat="false" ht="12.75" hidden="false" customHeight="false" outlineLevel="0" collapsed="false">
      <c r="A2747" s="1" t="n">
        <f aca="false">+Rohdaten!A2738</f>
        <v>0</v>
      </c>
      <c r="B2747" s="1" t="n">
        <f aca="false">+Rohdaten!B2738</f>
        <v>0</v>
      </c>
      <c r="C2747" s="1" t="n">
        <f aca="false">+Rohdaten!D2738</f>
        <v>0</v>
      </c>
      <c r="D2747" s="1" t="n">
        <f aca="false">+Rohdaten!E2738</f>
        <v>0</v>
      </c>
      <c r="E2747" s="1" t="n">
        <f aca="false">+Rohdaten!F2738</f>
        <v>0</v>
      </c>
      <c r="F2747" s="1" t="n">
        <f aca="false">+Rohdaten!G2738</f>
        <v>0</v>
      </c>
      <c r="G2747" s="1" t="n">
        <f aca="false">+Rohdaten!H2738</f>
        <v>0</v>
      </c>
      <c r="H2747" s="1" t="n">
        <f aca="false">+Rohdaten!I2738</f>
        <v>0</v>
      </c>
      <c r="I2747" s="2" t="n">
        <f aca="false">+Rohdaten!C2738</f>
        <v>0</v>
      </c>
    </row>
    <row r="2748" customFormat="false" ht="12.75" hidden="false" customHeight="false" outlineLevel="0" collapsed="false">
      <c r="A2748" s="1" t="n">
        <f aca="false">+Rohdaten!A2739</f>
        <v>0</v>
      </c>
      <c r="B2748" s="1" t="n">
        <f aca="false">+Rohdaten!B2739</f>
        <v>0</v>
      </c>
      <c r="C2748" s="1" t="n">
        <f aca="false">+Rohdaten!D2739</f>
        <v>0</v>
      </c>
      <c r="D2748" s="1" t="n">
        <f aca="false">+Rohdaten!E2739</f>
        <v>0</v>
      </c>
      <c r="E2748" s="1" t="n">
        <f aca="false">+Rohdaten!F2739</f>
        <v>0</v>
      </c>
      <c r="F2748" s="1" t="n">
        <f aca="false">+Rohdaten!G2739</f>
        <v>0</v>
      </c>
      <c r="G2748" s="1" t="n">
        <f aca="false">+Rohdaten!H2739</f>
        <v>0</v>
      </c>
      <c r="H2748" s="1" t="n">
        <f aca="false">+Rohdaten!I2739</f>
        <v>0</v>
      </c>
      <c r="I2748" s="2" t="n">
        <f aca="false">+Rohdaten!C2739</f>
        <v>0</v>
      </c>
    </row>
    <row r="2749" customFormat="false" ht="12.75" hidden="false" customHeight="false" outlineLevel="0" collapsed="false">
      <c r="A2749" s="1" t="n">
        <f aca="false">+Rohdaten!A2740</f>
        <v>0</v>
      </c>
      <c r="B2749" s="1" t="n">
        <f aca="false">+Rohdaten!B2740</f>
        <v>0</v>
      </c>
      <c r="C2749" s="1" t="n">
        <f aca="false">+Rohdaten!D2740</f>
        <v>0</v>
      </c>
      <c r="D2749" s="1" t="n">
        <f aca="false">+Rohdaten!E2740</f>
        <v>0</v>
      </c>
      <c r="E2749" s="1" t="n">
        <f aca="false">+Rohdaten!F2740</f>
        <v>0</v>
      </c>
      <c r="F2749" s="1" t="n">
        <f aca="false">+Rohdaten!G2740</f>
        <v>0</v>
      </c>
      <c r="G2749" s="1" t="n">
        <f aca="false">+Rohdaten!H2740</f>
        <v>0</v>
      </c>
      <c r="H2749" s="1" t="n">
        <f aca="false">+Rohdaten!I2740</f>
        <v>0</v>
      </c>
      <c r="I2749" s="2" t="n">
        <f aca="false">+Rohdaten!C2740</f>
        <v>0</v>
      </c>
    </row>
    <row r="2750" customFormat="false" ht="12.75" hidden="false" customHeight="false" outlineLevel="0" collapsed="false">
      <c r="A2750" s="1" t="n">
        <f aca="false">+Rohdaten!A2741</f>
        <v>0</v>
      </c>
      <c r="B2750" s="1" t="n">
        <f aca="false">+Rohdaten!B2741</f>
        <v>0</v>
      </c>
      <c r="C2750" s="1" t="n">
        <f aca="false">+Rohdaten!D2741</f>
        <v>0</v>
      </c>
      <c r="D2750" s="1" t="n">
        <f aca="false">+Rohdaten!E2741</f>
        <v>0</v>
      </c>
      <c r="E2750" s="1" t="n">
        <f aca="false">+Rohdaten!F2741</f>
        <v>0</v>
      </c>
      <c r="F2750" s="1" t="n">
        <f aca="false">+Rohdaten!G2741</f>
        <v>0</v>
      </c>
      <c r="G2750" s="1" t="n">
        <f aca="false">+Rohdaten!H2741</f>
        <v>0</v>
      </c>
      <c r="H2750" s="1" t="n">
        <f aca="false">+Rohdaten!I2741</f>
        <v>0</v>
      </c>
      <c r="I2750" s="2" t="n">
        <f aca="false">+Rohdaten!C2741</f>
        <v>0</v>
      </c>
    </row>
    <row r="2751" customFormat="false" ht="12.75" hidden="false" customHeight="false" outlineLevel="0" collapsed="false">
      <c r="A2751" s="1" t="n">
        <f aca="false">+Rohdaten!A2742</f>
        <v>0</v>
      </c>
      <c r="B2751" s="1" t="n">
        <f aca="false">+Rohdaten!B2742</f>
        <v>0</v>
      </c>
      <c r="C2751" s="1" t="n">
        <f aca="false">+Rohdaten!D2742</f>
        <v>0</v>
      </c>
      <c r="D2751" s="1" t="n">
        <f aca="false">+Rohdaten!E2742</f>
        <v>0</v>
      </c>
      <c r="E2751" s="1" t="n">
        <f aca="false">+Rohdaten!F2742</f>
        <v>0</v>
      </c>
      <c r="F2751" s="1" t="n">
        <f aca="false">+Rohdaten!G2742</f>
        <v>0</v>
      </c>
      <c r="G2751" s="1" t="n">
        <f aca="false">+Rohdaten!H2742</f>
        <v>0</v>
      </c>
      <c r="H2751" s="1" t="n">
        <f aca="false">+Rohdaten!I2742</f>
        <v>0</v>
      </c>
      <c r="I2751" s="2" t="n">
        <f aca="false">+Rohdaten!C2742</f>
        <v>0</v>
      </c>
    </row>
    <row r="2752" customFormat="false" ht="12.75" hidden="false" customHeight="false" outlineLevel="0" collapsed="false">
      <c r="A2752" s="1" t="n">
        <f aca="false">+Rohdaten!A2743</f>
        <v>0</v>
      </c>
      <c r="B2752" s="1" t="n">
        <f aca="false">+Rohdaten!B2743</f>
        <v>0</v>
      </c>
      <c r="C2752" s="1" t="n">
        <f aca="false">+Rohdaten!D2743</f>
        <v>0</v>
      </c>
      <c r="D2752" s="1" t="n">
        <f aca="false">+Rohdaten!E2743</f>
        <v>0</v>
      </c>
      <c r="E2752" s="1" t="n">
        <f aca="false">+Rohdaten!F2743</f>
        <v>0</v>
      </c>
      <c r="F2752" s="1" t="n">
        <f aca="false">+Rohdaten!G2743</f>
        <v>0</v>
      </c>
      <c r="G2752" s="1" t="n">
        <f aca="false">+Rohdaten!H2743</f>
        <v>0</v>
      </c>
      <c r="H2752" s="1" t="n">
        <f aca="false">+Rohdaten!I2743</f>
        <v>0</v>
      </c>
      <c r="I2752" s="2" t="n">
        <f aca="false">+Rohdaten!C2743</f>
        <v>0</v>
      </c>
    </row>
    <row r="2753" customFormat="false" ht="12.75" hidden="false" customHeight="false" outlineLevel="0" collapsed="false">
      <c r="A2753" s="1" t="n">
        <f aca="false">+Rohdaten!A2744</f>
        <v>0</v>
      </c>
      <c r="B2753" s="1" t="n">
        <f aca="false">+Rohdaten!B2744</f>
        <v>0</v>
      </c>
      <c r="C2753" s="1" t="n">
        <f aca="false">+Rohdaten!D2744</f>
        <v>0</v>
      </c>
      <c r="D2753" s="1" t="n">
        <f aca="false">+Rohdaten!E2744</f>
        <v>0</v>
      </c>
      <c r="E2753" s="1" t="n">
        <f aca="false">+Rohdaten!F2744</f>
        <v>0</v>
      </c>
      <c r="F2753" s="1" t="n">
        <f aca="false">+Rohdaten!G2744</f>
        <v>0</v>
      </c>
      <c r="G2753" s="1" t="n">
        <f aca="false">+Rohdaten!H2744</f>
        <v>0</v>
      </c>
      <c r="H2753" s="1" t="n">
        <f aca="false">+Rohdaten!I2744</f>
        <v>0</v>
      </c>
      <c r="I2753" s="2" t="n">
        <f aca="false">+Rohdaten!C2744</f>
        <v>0</v>
      </c>
    </row>
    <row r="2754" customFormat="false" ht="12.75" hidden="false" customHeight="false" outlineLevel="0" collapsed="false">
      <c r="A2754" s="1" t="n">
        <f aca="false">+Rohdaten!A2745</f>
        <v>0</v>
      </c>
      <c r="B2754" s="1" t="n">
        <f aca="false">+Rohdaten!B2745</f>
        <v>0</v>
      </c>
      <c r="C2754" s="1" t="n">
        <f aca="false">+Rohdaten!D2745</f>
        <v>0</v>
      </c>
      <c r="D2754" s="1" t="n">
        <f aca="false">+Rohdaten!E2745</f>
        <v>0</v>
      </c>
      <c r="E2754" s="1" t="n">
        <f aca="false">+Rohdaten!F2745</f>
        <v>0</v>
      </c>
      <c r="F2754" s="1" t="n">
        <f aca="false">+Rohdaten!G2745</f>
        <v>0</v>
      </c>
      <c r="G2754" s="1" t="n">
        <f aca="false">+Rohdaten!H2745</f>
        <v>0</v>
      </c>
      <c r="H2754" s="1" t="n">
        <f aca="false">+Rohdaten!I2745</f>
        <v>0</v>
      </c>
      <c r="I2754" s="2" t="n">
        <f aca="false">+Rohdaten!C2745</f>
        <v>0</v>
      </c>
    </row>
    <row r="2755" customFormat="false" ht="12.75" hidden="false" customHeight="false" outlineLevel="0" collapsed="false">
      <c r="A2755" s="1" t="n">
        <f aca="false">+Rohdaten!A2746</f>
        <v>0</v>
      </c>
      <c r="B2755" s="1" t="n">
        <f aca="false">+Rohdaten!B2746</f>
        <v>0</v>
      </c>
      <c r="C2755" s="1" t="n">
        <f aca="false">+Rohdaten!D2746</f>
        <v>0</v>
      </c>
      <c r="D2755" s="1" t="n">
        <f aca="false">+Rohdaten!E2746</f>
        <v>0</v>
      </c>
      <c r="E2755" s="1" t="n">
        <f aca="false">+Rohdaten!F2746</f>
        <v>0</v>
      </c>
      <c r="F2755" s="1" t="n">
        <f aca="false">+Rohdaten!G2746</f>
        <v>0</v>
      </c>
      <c r="G2755" s="1" t="n">
        <f aca="false">+Rohdaten!H2746</f>
        <v>0</v>
      </c>
      <c r="H2755" s="1" t="n">
        <f aca="false">+Rohdaten!I2746</f>
        <v>0</v>
      </c>
      <c r="I2755" s="2" t="n">
        <f aca="false">+Rohdaten!C2746</f>
        <v>0</v>
      </c>
    </row>
    <row r="2756" customFormat="false" ht="12.75" hidden="false" customHeight="false" outlineLevel="0" collapsed="false">
      <c r="A2756" s="1" t="n">
        <f aca="false">+Rohdaten!A2747</f>
        <v>0</v>
      </c>
      <c r="B2756" s="1" t="n">
        <f aca="false">+Rohdaten!B2747</f>
        <v>0</v>
      </c>
      <c r="C2756" s="1" t="n">
        <f aca="false">+Rohdaten!D2747</f>
        <v>0</v>
      </c>
      <c r="D2756" s="1" t="n">
        <f aca="false">+Rohdaten!E2747</f>
        <v>0</v>
      </c>
      <c r="E2756" s="1" t="n">
        <f aca="false">+Rohdaten!F2747</f>
        <v>0</v>
      </c>
      <c r="F2756" s="1" t="n">
        <f aca="false">+Rohdaten!G2747</f>
        <v>0</v>
      </c>
      <c r="G2756" s="1" t="n">
        <f aca="false">+Rohdaten!H2747</f>
        <v>0</v>
      </c>
      <c r="H2756" s="1" t="n">
        <f aca="false">+Rohdaten!I2747</f>
        <v>0</v>
      </c>
      <c r="I2756" s="2" t="n">
        <f aca="false">+Rohdaten!C2747</f>
        <v>0</v>
      </c>
    </row>
    <row r="2757" customFormat="false" ht="12.75" hidden="false" customHeight="false" outlineLevel="0" collapsed="false">
      <c r="A2757" s="1" t="n">
        <f aca="false">+Rohdaten!A2748</f>
        <v>0</v>
      </c>
      <c r="B2757" s="1" t="n">
        <f aca="false">+Rohdaten!B2748</f>
        <v>0</v>
      </c>
      <c r="C2757" s="1" t="n">
        <f aca="false">+Rohdaten!D2748</f>
        <v>0</v>
      </c>
      <c r="D2757" s="1" t="n">
        <f aca="false">+Rohdaten!E2748</f>
        <v>0</v>
      </c>
      <c r="E2757" s="1" t="n">
        <f aca="false">+Rohdaten!F2748</f>
        <v>0</v>
      </c>
      <c r="F2757" s="1" t="n">
        <f aca="false">+Rohdaten!G2748</f>
        <v>0</v>
      </c>
      <c r="G2757" s="1" t="n">
        <f aca="false">+Rohdaten!H2748</f>
        <v>0</v>
      </c>
      <c r="H2757" s="1" t="n">
        <f aca="false">+Rohdaten!I2748</f>
        <v>0</v>
      </c>
      <c r="I2757" s="2" t="n">
        <f aca="false">+Rohdaten!C2748</f>
        <v>0</v>
      </c>
    </row>
    <row r="2758" customFormat="false" ht="12.75" hidden="false" customHeight="false" outlineLevel="0" collapsed="false">
      <c r="A2758" s="1" t="n">
        <f aca="false">+Rohdaten!A2749</f>
        <v>0</v>
      </c>
      <c r="B2758" s="1" t="n">
        <f aca="false">+Rohdaten!B2749</f>
        <v>0</v>
      </c>
      <c r="C2758" s="1" t="n">
        <f aca="false">+Rohdaten!D2749</f>
        <v>0</v>
      </c>
      <c r="D2758" s="1" t="n">
        <f aca="false">+Rohdaten!E2749</f>
        <v>0</v>
      </c>
      <c r="E2758" s="1" t="n">
        <f aca="false">+Rohdaten!F2749</f>
        <v>0</v>
      </c>
      <c r="F2758" s="1" t="n">
        <f aca="false">+Rohdaten!G2749</f>
        <v>0</v>
      </c>
      <c r="G2758" s="1" t="n">
        <f aca="false">+Rohdaten!H2749</f>
        <v>0</v>
      </c>
      <c r="H2758" s="1" t="n">
        <f aca="false">+Rohdaten!I2749</f>
        <v>0</v>
      </c>
      <c r="I2758" s="2" t="n">
        <f aca="false">+Rohdaten!C2749</f>
        <v>0</v>
      </c>
    </row>
    <row r="2759" customFormat="false" ht="12.75" hidden="false" customHeight="false" outlineLevel="0" collapsed="false">
      <c r="A2759" s="1" t="n">
        <f aca="false">+Rohdaten!A2750</f>
        <v>0</v>
      </c>
      <c r="B2759" s="1" t="n">
        <f aca="false">+Rohdaten!B2750</f>
        <v>0</v>
      </c>
      <c r="C2759" s="1" t="n">
        <f aca="false">+Rohdaten!D2750</f>
        <v>0</v>
      </c>
      <c r="D2759" s="1" t="n">
        <f aca="false">+Rohdaten!E2750</f>
        <v>0</v>
      </c>
      <c r="E2759" s="1" t="n">
        <f aca="false">+Rohdaten!F2750</f>
        <v>0</v>
      </c>
      <c r="F2759" s="1" t="n">
        <f aca="false">+Rohdaten!G2750</f>
        <v>0</v>
      </c>
      <c r="G2759" s="1" t="n">
        <f aca="false">+Rohdaten!H2750</f>
        <v>0</v>
      </c>
      <c r="H2759" s="1" t="n">
        <f aca="false">+Rohdaten!I2750</f>
        <v>0</v>
      </c>
      <c r="I2759" s="2" t="n">
        <f aca="false">+Rohdaten!C2750</f>
        <v>0</v>
      </c>
    </row>
    <row r="2760" customFormat="false" ht="12.75" hidden="false" customHeight="false" outlineLevel="0" collapsed="false">
      <c r="A2760" s="1" t="n">
        <f aca="false">+Rohdaten!A2751</f>
        <v>0</v>
      </c>
      <c r="B2760" s="1" t="n">
        <f aca="false">+Rohdaten!B2751</f>
        <v>0</v>
      </c>
      <c r="C2760" s="1" t="n">
        <f aca="false">+Rohdaten!D2751</f>
        <v>0</v>
      </c>
      <c r="D2760" s="1" t="n">
        <f aca="false">+Rohdaten!E2751</f>
        <v>0</v>
      </c>
      <c r="E2760" s="1" t="n">
        <f aca="false">+Rohdaten!F2751</f>
        <v>0</v>
      </c>
      <c r="F2760" s="1" t="n">
        <f aca="false">+Rohdaten!G2751</f>
        <v>0</v>
      </c>
      <c r="G2760" s="1" t="n">
        <f aca="false">+Rohdaten!H2751</f>
        <v>0</v>
      </c>
      <c r="H2760" s="1" t="n">
        <f aca="false">+Rohdaten!I2751</f>
        <v>0</v>
      </c>
      <c r="I2760" s="2" t="n">
        <f aca="false">+Rohdaten!C2751</f>
        <v>0</v>
      </c>
    </row>
    <row r="2761" customFormat="false" ht="12.75" hidden="false" customHeight="false" outlineLevel="0" collapsed="false">
      <c r="A2761" s="1" t="n">
        <f aca="false">+Rohdaten!A2752</f>
        <v>0</v>
      </c>
      <c r="B2761" s="1" t="n">
        <f aca="false">+Rohdaten!B2752</f>
        <v>0</v>
      </c>
      <c r="C2761" s="1" t="n">
        <f aca="false">+Rohdaten!D2752</f>
        <v>0</v>
      </c>
      <c r="D2761" s="1" t="n">
        <f aca="false">+Rohdaten!E2752</f>
        <v>0</v>
      </c>
      <c r="E2761" s="1" t="n">
        <f aca="false">+Rohdaten!F2752</f>
        <v>0</v>
      </c>
      <c r="F2761" s="1" t="n">
        <f aca="false">+Rohdaten!G2752</f>
        <v>0</v>
      </c>
      <c r="G2761" s="1" t="n">
        <f aca="false">+Rohdaten!H2752</f>
        <v>0</v>
      </c>
      <c r="H2761" s="1" t="n">
        <f aca="false">+Rohdaten!I2752</f>
        <v>0</v>
      </c>
      <c r="I2761" s="2" t="n">
        <f aca="false">+Rohdaten!C2752</f>
        <v>0</v>
      </c>
    </row>
    <row r="2762" customFormat="false" ht="12.75" hidden="false" customHeight="false" outlineLevel="0" collapsed="false">
      <c r="A2762" s="1" t="n">
        <f aca="false">+Rohdaten!A2753</f>
        <v>0</v>
      </c>
      <c r="B2762" s="1" t="n">
        <f aca="false">+Rohdaten!B2753</f>
        <v>0</v>
      </c>
      <c r="C2762" s="1" t="n">
        <f aca="false">+Rohdaten!D2753</f>
        <v>0</v>
      </c>
      <c r="D2762" s="1" t="n">
        <f aca="false">+Rohdaten!E2753</f>
        <v>0</v>
      </c>
      <c r="E2762" s="1" t="n">
        <f aca="false">+Rohdaten!F2753</f>
        <v>0</v>
      </c>
      <c r="F2762" s="1" t="n">
        <f aca="false">+Rohdaten!G2753</f>
        <v>0</v>
      </c>
      <c r="G2762" s="1" t="n">
        <f aca="false">+Rohdaten!H2753</f>
        <v>0</v>
      </c>
      <c r="H2762" s="1" t="n">
        <f aca="false">+Rohdaten!I2753</f>
        <v>0</v>
      </c>
      <c r="I2762" s="2" t="n">
        <f aca="false">+Rohdaten!C2753</f>
        <v>0</v>
      </c>
    </row>
    <row r="2763" customFormat="false" ht="12.75" hidden="false" customHeight="false" outlineLevel="0" collapsed="false">
      <c r="A2763" s="1" t="n">
        <f aca="false">+Rohdaten!A2754</f>
        <v>0</v>
      </c>
      <c r="B2763" s="1" t="n">
        <f aca="false">+Rohdaten!B2754</f>
        <v>0</v>
      </c>
      <c r="C2763" s="1" t="n">
        <f aca="false">+Rohdaten!D2754</f>
        <v>0</v>
      </c>
      <c r="D2763" s="1" t="n">
        <f aca="false">+Rohdaten!E2754</f>
        <v>0</v>
      </c>
      <c r="E2763" s="1" t="n">
        <f aca="false">+Rohdaten!F2754</f>
        <v>0</v>
      </c>
      <c r="F2763" s="1" t="n">
        <f aca="false">+Rohdaten!G2754</f>
        <v>0</v>
      </c>
      <c r="G2763" s="1" t="n">
        <f aca="false">+Rohdaten!H2754</f>
        <v>0</v>
      </c>
      <c r="H2763" s="1" t="n">
        <f aca="false">+Rohdaten!I2754</f>
        <v>0</v>
      </c>
      <c r="I2763" s="2" t="n">
        <f aca="false">+Rohdaten!C2754</f>
        <v>0</v>
      </c>
    </row>
    <row r="2764" customFormat="false" ht="12.75" hidden="false" customHeight="false" outlineLevel="0" collapsed="false">
      <c r="A2764" s="1" t="n">
        <f aca="false">+Rohdaten!A2755</f>
        <v>0</v>
      </c>
      <c r="B2764" s="1" t="n">
        <f aca="false">+Rohdaten!B2755</f>
        <v>0</v>
      </c>
      <c r="C2764" s="1" t="n">
        <f aca="false">+Rohdaten!D2755</f>
        <v>0</v>
      </c>
      <c r="D2764" s="1" t="n">
        <f aca="false">+Rohdaten!E2755</f>
        <v>0</v>
      </c>
      <c r="E2764" s="1" t="n">
        <f aca="false">+Rohdaten!F2755</f>
        <v>0</v>
      </c>
      <c r="F2764" s="1" t="n">
        <f aca="false">+Rohdaten!G2755</f>
        <v>0</v>
      </c>
      <c r="G2764" s="1" t="n">
        <f aca="false">+Rohdaten!H2755</f>
        <v>0</v>
      </c>
      <c r="H2764" s="1" t="n">
        <f aca="false">+Rohdaten!I2755</f>
        <v>0</v>
      </c>
      <c r="I2764" s="2" t="n">
        <f aca="false">+Rohdaten!C2755</f>
        <v>0</v>
      </c>
    </row>
    <row r="2765" customFormat="false" ht="12.75" hidden="false" customHeight="false" outlineLevel="0" collapsed="false">
      <c r="A2765" s="1" t="n">
        <f aca="false">+Rohdaten!A2756</f>
        <v>0</v>
      </c>
      <c r="B2765" s="1" t="n">
        <f aca="false">+Rohdaten!B2756</f>
        <v>0</v>
      </c>
      <c r="C2765" s="1" t="n">
        <f aca="false">+Rohdaten!D2756</f>
        <v>0</v>
      </c>
      <c r="D2765" s="1" t="n">
        <f aca="false">+Rohdaten!E2756</f>
        <v>0</v>
      </c>
      <c r="E2765" s="1" t="n">
        <f aca="false">+Rohdaten!F2756</f>
        <v>0</v>
      </c>
      <c r="F2765" s="1" t="n">
        <f aca="false">+Rohdaten!G2756</f>
        <v>0</v>
      </c>
      <c r="G2765" s="1" t="n">
        <f aca="false">+Rohdaten!H2756</f>
        <v>0</v>
      </c>
      <c r="H2765" s="1" t="n">
        <f aca="false">+Rohdaten!I2756</f>
        <v>0</v>
      </c>
      <c r="I2765" s="2" t="n">
        <f aca="false">+Rohdaten!C2756</f>
        <v>0</v>
      </c>
    </row>
    <row r="2766" customFormat="false" ht="12.75" hidden="false" customHeight="false" outlineLevel="0" collapsed="false">
      <c r="A2766" s="1" t="n">
        <f aca="false">+Rohdaten!A2757</f>
        <v>0</v>
      </c>
      <c r="B2766" s="1" t="n">
        <f aca="false">+Rohdaten!B2757</f>
        <v>0</v>
      </c>
      <c r="C2766" s="1" t="n">
        <f aca="false">+Rohdaten!D2757</f>
        <v>0</v>
      </c>
      <c r="D2766" s="1" t="n">
        <f aca="false">+Rohdaten!E2757</f>
        <v>0</v>
      </c>
      <c r="E2766" s="1" t="n">
        <f aca="false">+Rohdaten!F2757</f>
        <v>0</v>
      </c>
      <c r="F2766" s="1" t="n">
        <f aca="false">+Rohdaten!G2757</f>
        <v>0</v>
      </c>
      <c r="G2766" s="1" t="n">
        <f aca="false">+Rohdaten!H2757</f>
        <v>0</v>
      </c>
      <c r="H2766" s="1" t="n">
        <f aca="false">+Rohdaten!I2757</f>
        <v>0</v>
      </c>
      <c r="I2766" s="2" t="n">
        <f aca="false">+Rohdaten!C2757</f>
        <v>0</v>
      </c>
    </row>
    <row r="2767" customFormat="false" ht="12.75" hidden="false" customHeight="false" outlineLevel="0" collapsed="false">
      <c r="A2767" s="1" t="n">
        <f aca="false">+Rohdaten!A2758</f>
        <v>0</v>
      </c>
      <c r="B2767" s="1" t="n">
        <f aca="false">+Rohdaten!B2758</f>
        <v>0</v>
      </c>
      <c r="C2767" s="1" t="n">
        <f aca="false">+Rohdaten!D2758</f>
        <v>0</v>
      </c>
      <c r="D2767" s="1" t="n">
        <f aca="false">+Rohdaten!E2758</f>
        <v>0</v>
      </c>
      <c r="E2767" s="1" t="n">
        <f aca="false">+Rohdaten!F2758</f>
        <v>0</v>
      </c>
      <c r="F2767" s="1" t="n">
        <f aca="false">+Rohdaten!G2758</f>
        <v>0</v>
      </c>
      <c r="G2767" s="1" t="n">
        <f aca="false">+Rohdaten!H2758</f>
        <v>0</v>
      </c>
      <c r="H2767" s="1" t="n">
        <f aca="false">+Rohdaten!I2758</f>
        <v>0</v>
      </c>
      <c r="I2767" s="2" t="n">
        <f aca="false">+Rohdaten!C2758</f>
        <v>0</v>
      </c>
    </row>
    <row r="2768" customFormat="false" ht="12.75" hidden="false" customHeight="false" outlineLevel="0" collapsed="false">
      <c r="A2768" s="1" t="n">
        <f aca="false">+Rohdaten!A2759</f>
        <v>0</v>
      </c>
      <c r="B2768" s="1" t="n">
        <f aca="false">+Rohdaten!B2759</f>
        <v>0</v>
      </c>
      <c r="C2768" s="1" t="n">
        <f aca="false">+Rohdaten!D2759</f>
        <v>0</v>
      </c>
      <c r="D2768" s="1" t="n">
        <f aca="false">+Rohdaten!E2759</f>
        <v>0</v>
      </c>
      <c r="E2768" s="1" t="n">
        <f aca="false">+Rohdaten!F2759</f>
        <v>0</v>
      </c>
      <c r="F2768" s="1" t="n">
        <f aca="false">+Rohdaten!G2759</f>
        <v>0</v>
      </c>
      <c r="G2768" s="1" t="n">
        <f aca="false">+Rohdaten!H2759</f>
        <v>0</v>
      </c>
      <c r="H2768" s="1" t="n">
        <f aca="false">+Rohdaten!I2759</f>
        <v>0</v>
      </c>
      <c r="I2768" s="2" t="n">
        <f aca="false">+Rohdaten!C2759</f>
        <v>0</v>
      </c>
    </row>
    <row r="2769" customFormat="false" ht="12.75" hidden="false" customHeight="false" outlineLevel="0" collapsed="false">
      <c r="A2769" s="1" t="n">
        <f aca="false">+Rohdaten!A2760</f>
        <v>0</v>
      </c>
      <c r="B2769" s="1" t="n">
        <f aca="false">+Rohdaten!B2760</f>
        <v>0</v>
      </c>
      <c r="C2769" s="1" t="n">
        <f aca="false">+Rohdaten!D2760</f>
        <v>0</v>
      </c>
      <c r="D2769" s="1" t="n">
        <f aca="false">+Rohdaten!E2760</f>
        <v>0</v>
      </c>
      <c r="E2769" s="1" t="n">
        <f aca="false">+Rohdaten!F2760</f>
        <v>0</v>
      </c>
      <c r="F2769" s="1" t="n">
        <f aca="false">+Rohdaten!G2760</f>
        <v>0</v>
      </c>
      <c r="G2769" s="1" t="n">
        <f aca="false">+Rohdaten!H2760</f>
        <v>0</v>
      </c>
      <c r="H2769" s="1" t="n">
        <f aca="false">+Rohdaten!I2760</f>
        <v>0</v>
      </c>
      <c r="I2769" s="2" t="n">
        <f aca="false">+Rohdaten!C2760</f>
        <v>0</v>
      </c>
    </row>
    <row r="2770" customFormat="false" ht="12.75" hidden="false" customHeight="false" outlineLevel="0" collapsed="false">
      <c r="A2770" s="1" t="n">
        <f aca="false">+Rohdaten!A2761</f>
        <v>0</v>
      </c>
      <c r="B2770" s="1" t="n">
        <f aca="false">+Rohdaten!B2761</f>
        <v>0</v>
      </c>
      <c r="C2770" s="1" t="n">
        <f aca="false">+Rohdaten!D2761</f>
        <v>0</v>
      </c>
      <c r="D2770" s="1" t="n">
        <f aca="false">+Rohdaten!E2761</f>
        <v>0</v>
      </c>
      <c r="E2770" s="1" t="n">
        <f aca="false">+Rohdaten!F2761</f>
        <v>0</v>
      </c>
      <c r="F2770" s="1" t="n">
        <f aca="false">+Rohdaten!G2761</f>
        <v>0</v>
      </c>
      <c r="G2770" s="1" t="n">
        <f aca="false">+Rohdaten!H2761</f>
        <v>0</v>
      </c>
      <c r="H2770" s="1" t="n">
        <f aca="false">+Rohdaten!I2761</f>
        <v>0</v>
      </c>
      <c r="I2770" s="2" t="n">
        <f aca="false">+Rohdaten!C2761</f>
        <v>0</v>
      </c>
    </row>
    <row r="2771" customFormat="false" ht="12.75" hidden="false" customHeight="false" outlineLevel="0" collapsed="false">
      <c r="A2771" s="1" t="n">
        <f aca="false">+Rohdaten!A2762</f>
        <v>0</v>
      </c>
      <c r="B2771" s="1" t="n">
        <f aca="false">+Rohdaten!B2762</f>
        <v>0</v>
      </c>
      <c r="C2771" s="1" t="n">
        <f aca="false">+Rohdaten!D2762</f>
        <v>0</v>
      </c>
      <c r="D2771" s="1" t="n">
        <f aca="false">+Rohdaten!E2762</f>
        <v>0</v>
      </c>
      <c r="E2771" s="1" t="n">
        <f aca="false">+Rohdaten!F2762</f>
        <v>0</v>
      </c>
      <c r="F2771" s="1" t="n">
        <f aca="false">+Rohdaten!G2762</f>
        <v>0</v>
      </c>
      <c r="G2771" s="1" t="n">
        <f aca="false">+Rohdaten!H2762</f>
        <v>0</v>
      </c>
      <c r="H2771" s="1" t="n">
        <f aca="false">+Rohdaten!I2762</f>
        <v>0</v>
      </c>
      <c r="I2771" s="2" t="n">
        <f aca="false">+Rohdaten!C2762</f>
        <v>0</v>
      </c>
    </row>
    <row r="2772" customFormat="false" ht="12.75" hidden="false" customHeight="false" outlineLevel="0" collapsed="false">
      <c r="A2772" s="1" t="n">
        <f aca="false">+Rohdaten!A2763</f>
        <v>0</v>
      </c>
      <c r="B2772" s="1" t="n">
        <f aca="false">+Rohdaten!B2763</f>
        <v>0</v>
      </c>
      <c r="C2772" s="1" t="n">
        <f aca="false">+Rohdaten!D2763</f>
        <v>0</v>
      </c>
      <c r="D2772" s="1" t="n">
        <f aca="false">+Rohdaten!E2763</f>
        <v>0</v>
      </c>
      <c r="E2772" s="1" t="n">
        <f aca="false">+Rohdaten!F2763</f>
        <v>0</v>
      </c>
      <c r="F2772" s="1" t="n">
        <f aca="false">+Rohdaten!G2763</f>
        <v>0</v>
      </c>
      <c r="G2772" s="1" t="n">
        <f aca="false">+Rohdaten!H2763</f>
        <v>0</v>
      </c>
      <c r="H2772" s="1" t="n">
        <f aca="false">+Rohdaten!I2763</f>
        <v>0</v>
      </c>
      <c r="I2772" s="2" t="n">
        <f aca="false">+Rohdaten!C2763</f>
        <v>0</v>
      </c>
    </row>
    <row r="2773" customFormat="false" ht="12.75" hidden="false" customHeight="false" outlineLevel="0" collapsed="false">
      <c r="A2773" s="1" t="n">
        <f aca="false">+Rohdaten!A2764</f>
        <v>0</v>
      </c>
      <c r="B2773" s="1" t="n">
        <f aca="false">+Rohdaten!B2764</f>
        <v>0</v>
      </c>
      <c r="C2773" s="1" t="n">
        <f aca="false">+Rohdaten!D2764</f>
        <v>0</v>
      </c>
      <c r="D2773" s="1" t="n">
        <f aca="false">+Rohdaten!E2764</f>
        <v>0</v>
      </c>
      <c r="E2773" s="1" t="n">
        <f aca="false">+Rohdaten!F2764</f>
        <v>0</v>
      </c>
      <c r="F2773" s="1" t="n">
        <f aca="false">+Rohdaten!G2764</f>
        <v>0</v>
      </c>
      <c r="G2773" s="1" t="n">
        <f aca="false">+Rohdaten!H2764</f>
        <v>0</v>
      </c>
      <c r="H2773" s="1" t="n">
        <f aca="false">+Rohdaten!I2764</f>
        <v>0</v>
      </c>
      <c r="I2773" s="2" t="n">
        <f aca="false">+Rohdaten!C2764</f>
        <v>0</v>
      </c>
    </row>
    <row r="2774" customFormat="false" ht="12.75" hidden="false" customHeight="false" outlineLevel="0" collapsed="false">
      <c r="A2774" s="1" t="n">
        <f aca="false">+Rohdaten!A2765</f>
        <v>0</v>
      </c>
      <c r="B2774" s="1" t="n">
        <f aca="false">+Rohdaten!B2765</f>
        <v>0</v>
      </c>
      <c r="C2774" s="1" t="n">
        <f aca="false">+Rohdaten!D2765</f>
        <v>0</v>
      </c>
      <c r="D2774" s="1" t="n">
        <f aca="false">+Rohdaten!E2765</f>
        <v>0</v>
      </c>
      <c r="E2774" s="1" t="n">
        <f aca="false">+Rohdaten!F2765</f>
        <v>0</v>
      </c>
      <c r="F2774" s="1" t="n">
        <f aca="false">+Rohdaten!G2765</f>
        <v>0</v>
      </c>
      <c r="G2774" s="1" t="n">
        <f aca="false">+Rohdaten!H2765</f>
        <v>0</v>
      </c>
      <c r="H2774" s="1" t="n">
        <f aca="false">+Rohdaten!I2765</f>
        <v>0</v>
      </c>
      <c r="I2774" s="2" t="n">
        <f aca="false">+Rohdaten!C2765</f>
        <v>0</v>
      </c>
    </row>
    <row r="2775" customFormat="false" ht="12.75" hidden="false" customHeight="false" outlineLevel="0" collapsed="false">
      <c r="A2775" s="1" t="n">
        <f aca="false">+Rohdaten!A2766</f>
        <v>0</v>
      </c>
      <c r="B2775" s="1" t="n">
        <f aca="false">+Rohdaten!B2766</f>
        <v>0</v>
      </c>
      <c r="C2775" s="1" t="n">
        <f aca="false">+Rohdaten!D2766</f>
        <v>0</v>
      </c>
      <c r="D2775" s="1" t="n">
        <f aca="false">+Rohdaten!E2766</f>
        <v>0</v>
      </c>
      <c r="E2775" s="1" t="n">
        <f aca="false">+Rohdaten!F2766</f>
        <v>0</v>
      </c>
      <c r="F2775" s="1" t="n">
        <f aca="false">+Rohdaten!G2766</f>
        <v>0</v>
      </c>
      <c r="G2775" s="1" t="n">
        <f aca="false">+Rohdaten!H2766</f>
        <v>0</v>
      </c>
      <c r="H2775" s="1" t="n">
        <f aca="false">+Rohdaten!I2766</f>
        <v>0</v>
      </c>
      <c r="I2775" s="2" t="n">
        <f aca="false">+Rohdaten!C2766</f>
        <v>0</v>
      </c>
    </row>
    <row r="2776" customFormat="false" ht="12.75" hidden="false" customHeight="false" outlineLevel="0" collapsed="false">
      <c r="A2776" s="1" t="n">
        <f aca="false">+Rohdaten!A2767</f>
        <v>0</v>
      </c>
      <c r="B2776" s="1" t="n">
        <f aca="false">+Rohdaten!B2767</f>
        <v>0</v>
      </c>
      <c r="C2776" s="1" t="n">
        <f aca="false">+Rohdaten!D2767</f>
        <v>0</v>
      </c>
      <c r="D2776" s="1" t="n">
        <f aca="false">+Rohdaten!E2767</f>
        <v>0</v>
      </c>
      <c r="E2776" s="1" t="n">
        <f aca="false">+Rohdaten!F2767</f>
        <v>0</v>
      </c>
      <c r="F2776" s="1" t="n">
        <f aca="false">+Rohdaten!G2767</f>
        <v>0</v>
      </c>
      <c r="G2776" s="1" t="n">
        <f aca="false">+Rohdaten!H2767</f>
        <v>0</v>
      </c>
      <c r="H2776" s="1" t="n">
        <f aca="false">+Rohdaten!I2767</f>
        <v>0</v>
      </c>
      <c r="I2776" s="2" t="n">
        <f aca="false">+Rohdaten!C2767</f>
        <v>0</v>
      </c>
    </row>
    <row r="2777" customFormat="false" ht="12.75" hidden="false" customHeight="false" outlineLevel="0" collapsed="false">
      <c r="A2777" s="1" t="n">
        <f aca="false">+Rohdaten!A2768</f>
        <v>0</v>
      </c>
      <c r="B2777" s="1" t="n">
        <f aca="false">+Rohdaten!B2768</f>
        <v>0</v>
      </c>
      <c r="C2777" s="1" t="n">
        <f aca="false">+Rohdaten!D2768</f>
        <v>0</v>
      </c>
      <c r="D2777" s="1" t="n">
        <f aca="false">+Rohdaten!E2768</f>
        <v>0</v>
      </c>
      <c r="E2777" s="1" t="n">
        <f aca="false">+Rohdaten!F2768</f>
        <v>0</v>
      </c>
      <c r="F2777" s="1" t="n">
        <f aca="false">+Rohdaten!G2768</f>
        <v>0</v>
      </c>
      <c r="G2777" s="1" t="n">
        <f aca="false">+Rohdaten!H2768</f>
        <v>0</v>
      </c>
      <c r="H2777" s="1" t="n">
        <f aca="false">+Rohdaten!I2768</f>
        <v>0</v>
      </c>
      <c r="I2777" s="2" t="n">
        <f aca="false">+Rohdaten!C2768</f>
        <v>0</v>
      </c>
    </row>
    <row r="2778" customFormat="false" ht="12.75" hidden="false" customHeight="false" outlineLevel="0" collapsed="false">
      <c r="A2778" s="1" t="n">
        <f aca="false">+Rohdaten!A2769</f>
        <v>0</v>
      </c>
      <c r="B2778" s="1" t="n">
        <f aca="false">+Rohdaten!B2769</f>
        <v>0</v>
      </c>
      <c r="C2778" s="1" t="n">
        <f aca="false">+Rohdaten!D2769</f>
        <v>0</v>
      </c>
      <c r="D2778" s="1" t="n">
        <f aca="false">+Rohdaten!E2769</f>
        <v>0</v>
      </c>
      <c r="E2778" s="1" t="n">
        <f aca="false">+Rohdaten!F2769</f>
        <v>0</v>
      </c>
      <c r="F2778" s="1" t="n">
        <f aca="false">+Rohdaten!G2769</f>
        <v>0</v>
      </c>
      <c r="G2778" s="1" t="n">
        <f aca="false">+Rohdaten!H2769</f>
        <v>0</v>
      </c>
      <c r="H2778" s="1" t="n">
        <f aca="false">+Rohdaten!I2769</f>
        <v>0</v>
      </c>
      <c r="I2778" s="2" t="n">
        <f aca="false">+Rohdaten!C2769</f>
        <v>0</v>
      </c>
    </row>
    <row r="2779" customFormat="false" ht="12.75" hidden="false" customHeight="false" outlineLevel="0" collapsed="false">
      <c r="A2779" s="1" t="n">
        <f aca="false">+Rohdaten!A2770</f>
        <v>0</v>
      </c>
      <c r="B2779" s="1" t="n">
        <f aca="false">+Rohdaten!B2770</f>
        <v>0</v>
      </c>
      <c r="C2779" s="1" t="n">
        <f aca="false">+Rohdaten!D2770</f>
        <v>0</v>
      </c>
      <c r="D2779" s="1" t="n">
        <f aca="false">+Rohdaten!E2770</f>
        <v>0</v>
      </c>
      <c r="E2779" s="1" t="n">
        <f aca="false">+Rohdaten!F2770</f>
        <v>0</v>
      </c>
      <c r="F2779" s="1" t="n">
        <f aca="false">+Rohdaten!G2770</f>
        <v>0</v>
      </c>
      <c r="G2779" s="1" t="n">
        <f aca="false">+Rohdaten!H2770</f>
        <v>0</v>
      </c>
      <c r="H2779" s="1" t="n">
        <f aca="false">+Rohdaten!I2770</f>
        <v>0</v>
      </c>
      <c r="I2779" s="2" t="n">
        <f aca="false">+Rohdaten!C2770</f>
        <v>0</v>
      </c>
    </row>
    <row r="2780" customFormat="false" ht="12.75" hidden="false" customHeight="false" outlineLevel="0" collapsed="false">
      <c r="A2780" s="1" t="n">
        <f aca="false">+Rohdaten!A2771</f>
        <v>0</v>
      </c>
      <c r="B2780" s="1" t="n">
        <f aca="false">+Rohdaten!B2771</f>
        <v>0</v>
      </c>
      <c r="C2780" s="1" t="n">
        <f aca="false">+Rohdaten!D2771</f>
        <v>0</v>
      </c>
      <c r="D2780" s="1" t="n">
        <f aca="false">+Rohdaten!E2771</f>
        <v>0</v>
      </c>
      <c r="E2780" s="1" t="n">
        <f aca="false">+Rohdaten!F2771</f>
        <v>0</v>
      </c>
      <c r="F2780" s="1" t="n">
        <f aca="false">+Rohdaten!G2771</f>
        <v>0</v>
      </c>
      <c r="G2780" s="1" t="n">
        <f aca="false">+Rohdaten!H2771</f>
        <v>0</v>
      </c>
      <c r="H2780" s="1" t="n">
        <f aca="false">+Rohdaten!I2771</f>
        <v>0</v>
      </c>
      <c r="I2780" s="2" t="n">
        <f aca="false">+Rohdaten!C2771</f>
        <v>0</v>
      </c>
    </row>
    <row r="2781" customFormat="false" ht="12.75" hidden="false" customHeight="false" outlineLevel="0" collapsed="false">
      <c r="A2781" s="1" t="n">
        <f aca="false">+Rohdaten!A2772</f>
        <v>0</v>
      </c>
      <c r="B2781" s="1" t="n">
        <f aca="false">+Rohdaten!B2772</f>
        <v>0</v>
      </c>
      <c r="C2781" s="1" t="n">
        <f aca="false">+Rohdaten!D2772</f>
        <v>0</v>
      </c>
      <c r="D2781" s="1" t="n">
        <f aca="false">+Rohdaten!E2772</f>
        <v>0</v>
      </c>
      <c r="E2781" s="1" t="n">
        <f aca="false">+Rohdaten!F2772</f>
        <v>0</v>
      </c>
      <c r="F2781" s="1" t="n">
        <f aca="false">+Rohdaten!G2772</f>
        <v>0</v>
      </c>
      <c r="G2781" s="1" t="n">
        <f aca="false">+Rohdaten!H2772</f>
        <v>0</v>
      </c>
      <c r="H2781" s="1" t="n">
        <f aca="false">+Rohdaten!I2772</f>
        <v>0</v>
      </c>
      <c r="I2781" s="2" t="n">
        <f aca="false">+Rohdaten!C2772</f>
        <v>0</v>
      </c>
    </row>
    <row r="2782" customFormat="false" ht="12.75" hidden="false" customHeight="false" outlineLevel="0" collapsed="false">
      <c r="A2782" s="1" t="n">
        <f aca="false">+Rohdaten!A2773</f>
        <v>0</v>
      </c>
      <c r="B2782" s="1" t="n">
        <f aca="false">+Rohdaten!B2773</f>
        <v>0</v>
      </c>
      <c r="C2782" s="1" t="n">
        <f aca="false">+Rohdaten!D2773</f>
        <v>0</v>
      </c>
      <c r="D2782" s="1" t="n">
        <f aca="false">+Rohdaten!E2773</f>
        <v>0</v>
      </c>
      <c r="E2782" s="1" t="n">
        <f aca="false">+Rohdaten!F2773</f>
        <v>0</v>
      </c>
      <c r="F2782" s="1" t="n">
        <f aca="false">+Rohdaten!G2773</f>
        <v>0</v>
      </c>
      <c r="G2782" s="1" t="n">
        <f aca="false">+Rohdaten!H2773</f>
        <v>0</v>
      </c>
      <c r="H2782" s="1" t="n">
        <f aca="false">+Rohdaten!I2773</f>
        <v>0</v>
      </c>
      <c r="I2782" s="2" t="n">
        <f aca="false">+Rohdaten!C2773</f>
        <v>0</v>
      </c>
    </row>
    <row r="2783" customFormat="false" ht="12.75" hidden="false" customHeight="false" outlineLevel="0" collapsed="false">
      <c r="A2783" s="1" t="n">
        <f aca="false">+Rohdaten!A2774</f>
        <v>0</v>
      </c>
      <c r="B2783" s="1" t="n">
        <f aca="false">+Rohdaten!B2774</f>
        <v>0</v>
      </c>
      <c r="C2783" s="1" t="n">
        <f aca="false">+Rohdaten!D2774</f>
        <v>0</v>
      </c>
      <c r="D2783" s="1" t="n">
        <f aca="false">+Rohdaten!E2774</f>
        <v>0</v>
      </c>
      <c r="E2783" s="1" t="n">
        <f aca="false">+Rohdaten!F2774</f>
        <v>0</v>
      </c>
      <c r="F2783" s="1" t="n">
        <f aca="false">+Rohdaten!G2774</f>
        <v>0</v>
      </c>
      <c r="G2783" s="1" t="n">
        <f aca="false">+Rohdaten!H2774</f>
        <v>0</v>
      </c>
      <c r="H2783" s="1" t="n">
        <f aca="false">+Rohdaten!I2774</f>
        <v>0</v>
      </c>
      <c r="I2783" s="2" t="n">
        <f aca="false">+Rohdaten!C2774</f>
        <v>0</v>
      </c>
    </row>
    <row r="2784" customFormat="false" ht="12.75" hidden="false" customHeight="false" outlineLevel="0" collapsed="false">
      <c r="A2784" s="1" t="n">
        <f aca="false">+Rohdaten!A2775</f>
        <v>0</v>
      </c>
      <c r="B2784" s="1" t="n">
        <f aca="false">+Rohdaten!B2775</f>
        <v>0</v>
      </c>
      <c r="C2784" s="1" t="n">
        <f aca="false">+Rohdaten!D2775</f>
        <v>0</v>
      </c>
      <c r="D2784" s="1" t="n">
        <f aca="false">+Rohdaten!E2775</f>
        <v>0</v>
      </c>
      <c r="E2784" s="1" t="n">
        <f aca="false">+Rohdaten!F2775</f>
        <v>0</v>
      </c>
      <c r="F2784" s="1" t="n">
        <f aca="false">+Rohdaten!G2775</f>
        <v>0</v>
      </c>
      <c r="G2784" s="1" t="n">
        <f aca="false">+Rohdaten!H2775</f>
        <v>0</v>
      </c>
      <c r="H2784" s="1" t="n">
        <f aca="false">+Rohdaten!I2775</f>
        <v>0</v>
      </c>
      <c r="I2784" s="2" t="n">
        <f aca="false">+Rohdaten!C2775</f>
        <v>0</v>
      </c>
    </row>
    <row r="2785" customFormat="false" ht="12.75" hidden="false" customHeight="false" outlineLevel="0" collapsed="false">
      <c r="A2785" s="1" t="n">
        <f aca="false">+Rohdaten!A2776</f>
        <v>0</v>
      </c>
      <c r="B2785" s="1" t="n">
        <f aca="false">+Rohdaten!B2776</f>
        <v>0</v>
      </c>
      <c r="C2785" s="1" t="n">
        <f aca="false">+Rohdaten!D2776</f>
        <v>0</v>
      </c>
      <c r="D2785" s="1" t="n">
        <f aca="false">+Rohdaten!E2776</f>
        <v>0</v>
      </c>
      <c r="E2785" s="1" t="n">
        <f aca="false">+Rohdaten!F2776</f>
        <v>0</v>
      </c>
      <c r="F2785" s="1" t="n">
        <f aca="false">+Rohdaten!G2776</f>
        <v>0</v>
      </c>
      <c r="G2785" s="1" t="n">
        <f aca="false">+Rohdaten!H2776</f>
        <v>0</v>
      </c>
      <c r="H2785" s="1" t="n">
        <f aca="false">+Rohdaten!I2776</f>
        <v>0</v>
      </c>
      <c r="I2785" s="2" t="n">
        <f aca="false">+Rohdaten!C2776</f>
        <v>0</v>
      </c>
    </row>
    <row r="2786" customFormat="false" ht="12.75" hidden="false" customHeight="false" outlineLevel="0" collapsed="false">
      <c r="A2786" s="1" t="n">
        <f aca="false">+Rohdaten!A2777</f>
        <v>0</v>
      </c>
      <c r="B2786" s="1" t="n">
        <f aca="false">+Rohdaten!B2777</f>
        <v>0</v>
      </c>
      <c r="C2786" s="1" t="n">
        <f aca="false">+Rohdaten!D2777</f>
        <v>0</v>
      </c>
      <c r="D2786" s="1" t="n">
        <f aca="false">+Rohdaten!E2777</f>
        <v>0</v>
      </c>
      <c r="E2786" s="1" t="n">
        <f aca="false">+Rohdaten!F2777</f>
        <v>0</v>
      </c>
      <c r="F2786" s="1" t="n">
        <f aca="false">+Rohdaten!G2777</f>
        <v>0</v>
      </c>
      <c r="G2786" s="1" t="n">
        <f aca="false">+Rohdaten!H2777</f>
        <v>0</v>
      </c>
      <c r="H2786" s="1" t="n">
        <f aca="false">+Rohdaten!I2777</f>
        <v>0</v>
      </c>
      <c r="I2786" s="2" t="n">
        <f aca="false">+Rohdaten!C2777</f>
        <v>0</v>
      </c>
    </row>
    <row r="2787" customFormat="false" ht="12.75" hidden="false" customHeight="false" outlineLevel="0" collapsed="false">
      <c r="A2787" s="1" t="n">
        <f aca="false">+Rohdaten!A2778</f>
        <v>0</v>
      </c>
      <c r="B2787" s="1" t="n">
        <f aca="false">+Rohdaten!B2778</f>
        <v>0</v>
      </c>
      <c r="C2787" s="1" t="n">
        <f aca="false">+Rohdaten!D2778</f>
        <v>0</v>
      </c>
      <c r="D2787" s="1" t="n">
        <f aca="false">+Rohdaten!E2778</f>
        <v>0</v>
      </c>
      <c r="E2787" s="1" t="n">
        <f aca="false">+Rohdaten!F2778</f>
        <v>0</v>
      </c>
      <c r="F2787" s="1" t="n">
        <f aca="false">+Rohdaten!G2778</f>
        <v>0</v>
      </c>
      <c r="G2787" s="1" t="n">
        <f aca="false">+Rohdaten!H2778</f>
        <v>0</v>
      </c>
      <c r="H2787" s="1" t="n">
        <f aca="false">+Rohdaten!I2778</f>
        <v>0</v>
      </c>
      <c r="I2787" s="2" t="n">
        <f aca="false">+Rohdaten!C2778</f>
        <v>0</v>
      </c>
    </row>
    <row r="2788" customFormat="false" ht="12.75" hidden="false" customHeight="false" outlineLevel="0" collapsed="false">
      <c r="A2788" s="1" t="n">
        <f aca="false">+Rohdaten!A2779</f>
        <v>0</v>
      </c>
      <c r="B2788" s="1" t="n">
        <f aca="false">+Rohdaten!B2779</f>
        <v>0</v>
      </c>
      <c r="C2788" s="1" t="n">
        <f aca="false">+Rohdaten!D2779</f>
        <v>0</v>
      </c>
      <c r="D2788" s="1" t="n">
        <f aca="false">+Rohdaten!E2779</f>
        <v>0</v>
      </c>
      <c r="E2788" s="1" t="n">
        <f aca="false">+Rohdaten!F2779</f>
        <v>0</v>
      </c>
      <c r="F2788" s="1" t="n">
        <f aca="false">+Rohdaten!G2779</f>
        <v>0</v>
      </c>
      <c r="G2788" s="1" t="n">
        <f aca="false">+Rohdaten!H2779</f>
        <v>0</v>
      </c>
      <c r="H2788" s="1" t="n">
        <f aca="false">+Rohdaten!I2779</f>
        <v>0</v>
      </c>
      <c r="I2788" s="2" t="n">
        <f aca="false">+Rohdaten!C2779</f>
        <v>0</v>
      </c>
    </row>
    <row r="2789" customFormat="false" ht="12.75" hidden="false" customHeight="false" outlineLevel="0" collapsed="false">
      <c r="A2789" s="1" t="n">
        <f aca="false">+Rohdaten!A2780</f>
        <v>0</v>
      </c>
      <c r="B2789" s="1" t="n">
        <f aca="false">+Rohdaten!B2780</f>
        <v>0</v>
      </c>
      <c r="C2789" s="1" t="n">
        <f aca="false">+Rohdaten!D2780</f>
        <v>0</v>
      </c>
      <c r="D2789" s="1" t="n">
        <f aca="false">+Rohdaten!E2780</f>
        <v>0</v>
      </c>
      <c r="E2789" s="1" t="n">
        <f aca="false">+Rohdaten!F2780</f>
        <v>0</v>
      </c>
      <c r="F2789" s="1" t="n">
        <f aca="false">+Rohdaten!G2780</f>
        <v>0</v>
      </c>
      <c r="G2789" s="1" t="n">
        <f aca="false">+Rohdaten!H2780</f>
        <v>0</v>
      </c>
      <c r="H2789" s="1" t="n">
        <f aca="false">+Rohdaten!I2780</f>
        <v>0</v>
      </c>
      <c r="I2789" s="2" t="n">
        <f aca="false">+Rohdaten!C2780</f>
        <v>0</v>
      </c>
    </row>
    <row r="2790" customFormat="false" ht="12.75" hidden="false" customHeight="false" outlineLevel="0" collapsed="false">
      <c r="A2790" s="1" t="n">
        <f aca="false">+Rohdaten!A2781</f>
        <v>0</v>
      </c>
      <c r="B2790" s="1" t="n">
        <f aca="false">+Rohdaten!B2781</f>
        <v>0</v>
      </c>
      <c r="C2790" s="1" t="n">
        <f aca="false">+Rohdaten!D2781</f>
        <v>0</v>
      </c>
      <c r="D2790" s="1" t="n">
        <f aca="false">+Rohdaten!E2781</f>
        <v>0</v>
      </c>
      <c r="E2790" s="1" t="n">
        <f aca="false">+Rohdaten!F2781</f>
        <v>0</v>
      </c>
      <c r="F2790" s="1" t="n">
        <f aca="false">+Rohdaten!G2781</f>
        <v>0</v>
      </c>
      <c r="G2790" s="1" t="n">
        <f aca="false">+Rohdaten!H2781</f>
        <v>0</v>
      </c>
      <c r="H2790" s="1" t="n">
        <f aca="false">+Rohdaten!I2781</f>
        <v>0</v>
      </c>
      <c r="I2790" s="2" t="n">
        <f aca="false">+Rohdaten!C2781</f>
        <v>0</v>
      </c>
    </row>
    <row r="2791" customFormat="false" ht="12.75" hidden="false" customHeight="false" outlineLevel="0" collapsed="false">
      <c r="A2791" s="1" t="n">
        <f aca="false">+Rohdaten!A2782</f>
        <v>0</v>
      </c>
      <c r="B2791" s="1" t="n">
        <f aca="false">+Rohdaten!B2782</f>
        <v>0</v>
      </c>
      <c r="C2791" s="1" t="n">
        <f aca="false">+Rohdaten!D2782</f>
        <v>0</v>
      </c>
      <c r="D2791" s="1" t="n">
        <f aca="false">+Rohdaten!E2782</f>
        <v>0</v>
      </c>
      <c r="E2791" s="1" t="n">
        <f aca="false">+Rohdaten!F2782</f>
        <v>0</v>
      </c>
      <c r="F2791" s="1" t="n">
        <f aca="false">+Rohdaten!G2782</f>
        <v>0</v>
      </c>
      <c r="G2791" s="1" t="n">
        <f aca="false">+Rohdaten!H2782</f>
        <v>0</v>
      </c>
      <c r="H2791" s="1" t="n">
        <f aca="false">+Rohdaten!I2782</f>
        <v>0</v>
      </c>
      <c r="I2791" s="2" t="n">
        <f aca="false">+Rohdaten!C2782</f>
        <v>0</v>
      </c>
    </row>
    <row r="2792" customFormat="false" ht="12.75" hidden="false" customHeight="false" outlineLevel="0" collapsed="false">
      <c r="A2792" s="1" t="n">
        <f aca="false">+Rohdaten!A2783</f>
        <v>0</v>
      </c>
      <c r="B2792" s="1" t="n">
        <f aca="false">+Rohdaten!B2783</f>
        <v>0</v>
      </c>
      <c r="C2792" s="1" t="n">
        <f aca="false">+Rohdaten!D2783</f>
        <v>0</v>
      </c>
      <c r="D2792" s="1" t="n">
        <f aca="false">+Rohdaten!E2783</f>
        <v>0</v>
      </c>
      <c r="E2792" s="1" t="n">
        <f aca="false">+Rohdaten!F2783</f>
        <v>0</v>
      </c>
      <c r="F2792" s="1" t="n">
        <f aca="false">+Rohdaten!G2783</f>
        <v>0</v>
      </c>
      <c r="G2792" s="1" t="n">
        <f aca="false">+Rohdaten!H2783</f>
        <v>0</v>
      </c>
      <c r="H2792" s="1" t="n">
        <f aca="false">+Rohdaten!I2783</f>
        <v>0</v>
      </c>
      <c r="I2792" s="2" t="n">
        <f aca="false">+Rohdaten!C2783</f>
        <v>0</v>
      </c>
    </row>
    <row r="2793" customFormat="false" ht="12.75" hidden="false" customHeight="false" outlineLevel="0" collapsed="false">
      <c r="A2793" s="1" t="n">
        <f aca="false">+Rohdaten!A2784</f>
        <v>0</v>
      </c>
      <c r="B2793" s="1" t="n">
        <f aca="false">+Rohdaten!B2784</f>
        <v>0</v>
      </c>
      <c r="C2793" s="1" t="n">
        <f aca="false">+Rohdaten!D2784</f>
        <v>0</v>
      </c>
      <c r="D2793" s="1" t="n">
        <f aca="false">+Rohdaten!E2784</f>
        <v>0</v>
      </c>
      <c r="E2793" s="1" t="n">
        <f aca="false">+Rohdaten!F2784</f>
        <v>0</v>
      </c>
      <c r="F2793" s="1" t="n">
        <f aca="false">+Rohdaten!G2784</f>
        <v>0</v>
      </c>
      <c r="G2793" s="1" t="n">
        <f aca="false">+Rohdaten!H2784</f>
        <v>0</v>
      </c>
      <c r="H2793" s="1" t="n">
        <f aca="false">+Rohdaten!I2784</f>
        <v>0</v>
      </c>
      <c r="I2793" s="2" t="n">
        <f aca="false">+Rohdaten!C2784</f>
        <v>0</v>
      </c>
    </row>
    <row r="2794" customFormat="false" ht="12.75" hidden="false" customHeight="false" outlineLevel="0" collapsed="false">
      <c r="A2794" s="1" t="n">
        <f aca="false">+Rohdaten!A2785</f>
        <v>0</v>
      </c>
      <c r="B2794" s="1" t="n">
        <f aca="false">+Rohdaten!B2785</f>
        <v>0</v>
      </c>
      <c r="C2794" s="1" t="n">
        <f aca="false">+Rohdaten!D2785</f>
        <v>0</v>
      </c>
      <c r="D2794" s="1" t="n">
        <f aca="false">+Rohdaten!E2785</f>
        <v>0</v>
      </c>
      <c r="E2794" s="1" t="n">
        <f aca="false">+Rohdaten!F2785</f>
        <v>0</v>
      </c>
      <c r="F2794" s="1" t="n">
        <f aca="false">+Rohdaten!G2785</f>
        <v>0</v>
      </c>
      <c r="G2794" s="1" t="n">
        <f aca="false">+Rohdaten!H2785</f>
        <v>0</v>
      </c>
      <c r="H2794" s="1" t="n">
        <f aca="false">+Rohdaten!I2785</f>
        <v>0</v>
      </c>
      <c r="I2794" s="2" t="n">
        <f aca="false">+Rohdaten!C2785</f>
        <v>0</v>
      </c>
    </row>
    <row r="2795" customFormat="false" ht="12.75" hidden="false" customHeight="false" outlineLevel="0" collapsed="false">
      <c r="A2795" s="1" t="n">
        <f aca="false">+Rohdaten!A2786</f>
        <v>0</v>
      </c>
      <c r="B2795" s="1" t="n">
        <f aca="false">+Rohdaten!B2786</f>
        <v>0</v>
      </c>
      <c r="C2795" s="1" t="n">
        <f aca="false">+Rohdaten!D2786</f>
        <v>0</v>
      </c>
      <c r="D2795" s="1" t="n">
        <f aca="false">+Rohdaten!E2786</f>
        <v>0</v>
      </c>
      <c r="E2795" s="1" t="n">
        <f aca="false">+Rohdaten!F2786</f>
        <v>0</v>
      </c>
      <c r="F2795" s="1" t="n">
        <f aca="false">+Rohdaten!G2786</f>
        <v>0</v>
      </c>
      <c r="G2795" s="1" t="n">
        <f aca="false">+Rohdaten!H2786</f>
        <v>0</v>
      </c>
      <c r="H2795" s="1" t="n">
        <f aca="false">+Rohdaten!I2786</f>
        <v>0</v>
      </c>
      <c r="I2795" s="2" t="n">
        <f aca="false">+Rohdaten!C2786</f>
        <v>0</v>
      </c>
    </row>
    <row r="2796" customFormat="false" ht="12.75" hidden="false" customHeight="false" outlineLevel="0" collapsed="false">
      <c r="A2796" s="1" t="n">
        <f aca="false">+Rohdaten!A2787</f>
        <v>0</v>
      </c>
      <c r="B2796" s="1" t="n">
        <f aca="false">+Rohdaten!B2787</f>
        <v>0</v>
      </c>
      <c r="C2796" s="1" t="n">
        <f aca="false">+Rohdaten!D2787</f>
        <v>0</v>
      </c>
      <c r="D2796" s="1" t="n">
        <f aca="false">+Rohdaten!E2787</f>
        <v>0</v>
      </c>
      <c r="E2796" s="1" t="n">
        <f aca="false">+Rohdaten!F2787</f>
        <v>0</v>
      </c>
      <c r="F2796" s="1" t="n">
        <f aca="false">+Rohdaten!G2787</f>
        <v>0</v>
      </c>
      <c r="G2796" s="1" t="n">
        <f aca="false">+Rohdaten!H2787</f>
        <v>0</v>
      </c>
      <c r="H2796" s="1" t="n">
        <f aca="false">+Rohdaten!I2787</f>
        <v>0</v>
      </c>
      <c r="I2796" s="2" t="n">
        <f aca="false">+Rohdaten!C2787</f>
        <v>0</v>
      </c>
    </row>
    <row r="2797" customFormat="false" ht="12.75" hidden="false" customHeight="false" outlineLevel="0" collapsed="false">
      <c r="A2797" s="1" t="n">
        <f aca="false">+Rohdaten!A2788</f>
        <v>0</v>
      </c>
      <c r="B2797" s="1" t="n">
        <f aca="false">+Rohdaten!B2788</f>
        <v>0</v>
      </c>
      <c r="C2797" s="1" t="n">
        <f aca="false">+Rohdaten!D2788</f>
        <v>0</v>
      </c>
      <c r="D2797" s="1" t="n">
        <f aca="false">+Rohdaten!E2788</f>
        <v>0</v>
      </c>
      <c r="E2797" s="1" t="n">
        <f aca="false">+Rohdaten!F2788</f>
        <v>0</v>
      </c>
      <c r="F2797" s="1" t="n">
        <f aca="false">+Rohdaten!G2788</f>
        <v>0</v>
      </c>
      <c r="G2797" s="1" t="n">
        <f aca="false">+Rohdaten!H2788</f>
        <v>0</v>
      </c>
      <c r="H2797" s="1" t="n">
        <f aca="false">+Rohdaten!I2788</f>
        <v>0</v>
      </c>
      <c r="I2797" s="2" t="n">
        <f aca="false">+Rohdaten!C2788</f>
        <v>0</v>
      </c>
    </row>
    <row r="2798" customFormat="false" ht="12.75" hidden="false" customHeight="false" outlineLevel="0" collapsed="false">
      <c r="A2798" s="1" t="n">
        <f aca="false">+Rohdaten!A2789</f>
        <v>0</v>
      </c>
      <c r="B2798" s="1" t="n">
        <f aca="false">+Rohdaten!B2789</f>
        <v>0</v>
      </c>
      <c r="C2798" s="1" t="n">
        <f aca="false">+Rohdaten!D2789</f>
        <v>0</v>
      </c>
      <c r="D2798" s="1" t="n">
        <f aca="false">+Rohdaten!E2789</f>
        <v>0</v>
      </c>
      <c r="E2798" s="1" t="n">
        <f aca="false">+Rohdaten!F2789</f>
        <v>0</v>
      </c>
      <c r="F2798" s="1" t="n">
        <f aca="false">+Rohdaten!G2789</f>
        <v>0</v>
      </c>
      <c r="G2798" s="1" t="n">
        <f aca="false">+Rohdaten!H2789</f>
        <v>0</v>
      </c>
      <c r="H2798" s="1" t="n">
        <f aca="false">+Rohdaten!I2789</f>
        <v>0</v>
      </c>
      <c r="I2798" s="2" t="n">
        <f aca="false">+Rohdaten!C2789</f>
        <v>0</v>
      </c>
    </row>
    <row r="2799" customFormat="false" ht="12.75" hidden="false" customHeight="false" outlineLevel="0" collapsed="false">
      <c r="A2799" s="1" t="n">
        <f aca="false">+Rohdaten!A2790</f>
        <v>0</v>
      </c>
      <c r="B2799" s="1" t="n">
        <f aca="false">+Rohdaten!B2790</f>
        <v>0</v>
      </c>
      <c r="C2799" s="1" t="n">
        <f aca="false">+Rohdaten!D2790</f>
        <v>0</v>
      </c>
      <c r="D2799" s="1" t="n">
        <f aca="false">+Rohdaten!E2790</f>
        <v>0</v>
      </c>
      <c r="E2799" s="1" t="n">
        <f aca="false">+Rohdaten!F2790</f>
        <v>0</v>
      </c>
      <c r="F2799" s="1" t="n">
        <f aca="false">+Rohdaten!G2790</f>
        <v>0</v>
      </c>
      <c r="G2799" s="1" t="n">
        <f aca="false">+Rohdaten!H2790</f>
        <v>0</v>
      </c>
      <c r="H2799" s="1" t="n">
        <f aca="false">+Rohdaten!I2790</f>
        <v>0</v>
      </c>
      <c r="I2799" s="2" t="n">
        <f aca="false">+Rohdaten!C2790</f>
        <v>0</v>
      </c>
    </row>
    <row r="2800" customFormat="false" ht="12.75" hidden="false" customHeight="false" outlineLevel="0" collapsed="false">
      <c r="A2800" s="1" t="n">
        <f aca="false">+Rohdaten!A2791</f>
        <v>0</v>
      </c>
      <c r="B2800" s="1" t="n">
        <f aca="false">+Rohdaten!B2791</f>
        <v>0</v>
      </c>
      <c r="C2800" s="1" t="n">
        <f aca="false">+Rohdaten!D2791</f>
        <v>0</v>
      </c>
      <c r="D2800" s="1" t="n">
        <f aca="false">+Rohdaten!E2791</f>
        <v>0</v>
      </c>
      <c r="E2800" s="1" t="n">
        <f aca="false">+Rohdaten!F2791</f>
        <v>0</v>
      </c>
      <c r="F2800" s="1" t="n">
        <f aca="false">+Rohdaten!G2791</f>
        <v>0</v>
      </c>
      <c r="G2800" s="1" t="n">
        <f aca="false">+Rohdaten!H2791</f>
        <v>0</v>
      </c>
      <c r="H2800" s="1" t="n">
        <f aca="false">+Rohdaten!I2791</f>
        <v>0</v>
      </c>
      <c r="I2800" s="2" t="n">
        <f aca="false">+Rohdaten!C2791</f>
        <v>0</v>
      </c>
    </row>
    <row r="2801" customFormat="false" ht="12.75" hidden="false" customHeight="false" outlineLevel="0" collapsed="false">
      <c r="A2801" s="1" t="n">
        <f aca="false">+Rohdaten!A2792</f>
        <v>0</v>
      </c>
      <c r="B2801" s="1" t="n">
        <f aca="false">+Rohdaten!B2792</f>
        <v>0</v>
      </c>
      <c r="C2801" s="1" t="n">
        <f aca="false">+Rohdaten!D2792</f>
        <v>0</v>
      </c>
      <c r="D2801" s="1" t="n">
        <f aca="false">+Rohdaten!E2792</f>
        <v>0</v>
      </c>
      <c r="E2801" s="1" t="n">
        <f aca="false">+Rohdaten!F2792</f>
        <v>0</v>
      </c>
      <c r="F2801" s="1" t="n">
        <f aca="false">+Rohdaten!G2792</f>
        <v>0</v>
      </c>
      <c r="G2801" s="1" t="n">
        <f aca="false">+Rohdaten!H2792</f>
        <v>0</v>
      </c>
      <c r="H2801" s="1" t="n">
        <f aca="false">+Rohdaten!I2792</f>
        <v>0</v>
      </c>
      <c r="I2801" s="2" t="n">
        <f aca="false">+Rohdaten!C2792</f>
        <v>0</v>
      </c>
    </row>
    <row r="2802" customFormat="false" ht="12.75" hidden="false" customHeight="false" outlineLevel="0" collapsed="false">
      <c r="A2802" s="1" t="n">
        <f aca="false">+Rohdaten!A2793</f>
        <v>0</v>
      </c>
      <c r="B2802" s="1" t="n">
        <f aca="false">+Rohdaten!B2793</f>
        <v>0</v>
      </c>
      <c r="C2802" s="1" t="n">
        <f aca="false">+Rohdaten!D2793</f>
        <v>0</v>
      </c>
      <c r="D2802" s="1" t="n">
        <f aca="false">+Rohdaten!E2793</f>
        <v>0</v>
      </c>
      <c r="E2802" s="1" t="n">
        <f aca="false">+Rohdaten!F2793</f>
        <v>0</v>
      </c>
      <c r="F2802" s="1" t="n">
        <f aca="false">+Rohdaten!G2793</f>
        <v>0</v>
      </c>
      <c r="G2802" s="1" t="n">
        <f aca="false">+Rohdaten!H2793</f>
        <v>0</v>
      </c>
      <c r="H2802" s="1" t="n">
        <f aca="false">+Rohdaten!I2793</f>
        <v>0</v>
      </c>
      <c r="I2802" s="2" t="n">
        <f aca="false">+Rohdaten!C2793</f>
        <v>0</v>
      </c>
    </row>
    <row r="2803" customFormat="false" ht="12.75" hidden="false" customHeight="false" outlineLevel="0" collapsed="false">
      <c r="A2803" s="1" t="n">
        <f aca="false">+Rohdaten!A2794</f>
        <v>0</v>
      </c>
      <c r="B2803" s="1" t="n">
        <f aca="false">+Rohdaten!B2794</f>
        <v>0</v>
      </c>
      <c r="C2803" s="1" t="n">
        <f aca="false">+Rohdaten!D2794</f>
        <v>0</v>
      </c>
      <c r="D2803" s="1" t="n">
        <f aca="false">+Rohdaten!E2794</f>
        <v>0</v>
      </c>
      <c r="E2803" s="1" t="n">
        <f aca="false">+Rohdaten!F2794</f>
        <v>0</v>
      </c>
      <c r="F2803" s="1" t="n">
        <f aca="false">+Rohdaten!G2794</f>
        <v>0</v>
      </c>
      <c r="G2803" s="1" t="n">
        <f aca="false">+Rohdaten!H2794</f>
        <v>0</v>
      </c>
      <c r="H2803" s="1" t="n">
        <f aca="false">+Rohdaten!I2794</f>
        <v>0</v>
      </c>
      <c r="I2803" s="2" t="n">
        <f aca="false">+Rohdaten!C2794</f>
        <v>0</v>
      </c>
    </row>
    <row r="2804" customFormat="false" ht="12.75" hidden="false" customHeight="false" outlineLevel="0" collapsed="false">
      <c r="A2804" s="1" t="n">
        <f aca="false">+Rohdaten!A2795</f>
        <v>0</v>
      </c>
      <c r="B2804" s="1" t="n">
        <f aca="false">+Rohdaten!B2795</f>
        <v>0</v>
      </c>
      <c r="C2804" s="1" t="n">
        <f aca="false">+Rohdaten!D2795</f>
        <v>0</v>
      </c>
      <c r="D2804" s="1" t="n">
        <f aca="false">+Rohdaten!E2795</f>
        <v>0</v>
      </c>
      <c r="E2804" s="1" t="n">
        <f aca="false">+Rohdaten!F2795</f>
        <v>0</v>
      </c>
      <c r="F2804" s="1" t="n">
        <f aca="false">+Rohdaten!G2795</f>
        <v>0</v>
      </c>
      <c r="G2804" s="1" t="n">
        <f aca="false">+Rohdaten!H2795</f>
        <v>0</v>
      </c>
      <c r="H2804" s="1" t="n">
        <f aca="false">+Rohdaten!I2795</f>
        <v>0</v>
      </c>
      <c r="I2804" s="2" t="n">
        <f aca="false">+Rohdaten!C2795</f>
        <v>0</v>
      </c>
    </row>
    <row r="2805" customFormat="false" ht="12.75" hidden="false" customHeight="false" outlineLevel="0" collapsed="false">
      <c r="A2805" s="1" t="n">
        <f aca="false">+Rohdaten!A2796</f>
        <v>0</v>
      </c>
      <c r="B2805" s="1" t="n">
        <f aca="false">+Rohdaten!B2796</f>
        <v>0</v>
      </c>
      <c r="C2805" s="1" t="n">
        <f aca="false">+Rohdaten!D2796</f>
        <v>0</v>
      </c>
      <c r="D2805" s="1" t="n">
        <f aca="false">+Rohdaten!E2796</f>
        <v>0</v>
      </c>
      <c r="E2805" s="1" t="n">
        <f aca="false">+Rohdaten!F2796</f>
        <v>0</v>
      </c>
      <c r="F2805" s="1" t="n">
        <f aca="false">+Rohdaten!G2796</f>
        <v>0</v>
      </c>
      <c r="G2805" s="1" t="n">
        <f aca="false">+Rohdaten!H2796</f>
        <v>0</v>
      </c>
      <c r="H2805" s="1" t="n">
        <f aca="false">+Rohdaten!I2796</f>
        <v>0</v>
      </c>
      <c r="I2805" s="2" t="n">
        <f aca="false">+Rohdaten!C2796</f>
        <v>0</v>
      </c>
    </row>
    <row r="2806" customFormat="false" ht="12.75" hidden="false" customHeight="false" outlineLevel="0" collapsed="false">
      <c r="A2806" s="1" t="n">
        <f aca="false">+Rohdaten!A2797</f>
        <v>0</v>
      </c>
      <c r="B2806" s="1" t="n">
        <f aca="false">+Rohdaten!B2797</f>
        <v>0</v>
      </c>
      <c r="C2806" s="1" t="n">
        <f aca="false">+Rohdaten!D2797</f>
        <v>0</v>
      </c>
      <c r="D2806" s="1" t="n">
        <f aca="false">+Rohdaten!E2797</f>
        <v>0</v>
      </c>
      <c r="E2806" s="1" t="n">
        <f aca="false">+Rohdaten!F2797</f>
        <v>0</v>
      </c>
      <c r="F2806" s="1" t="n">
        <f aca="false">+Rohdaten!G2797</f>
        <v>0</v>
      </c>
      <c r="G2806" s="1" t="n">
        <f aca="false">+Rohdaten!H2797</f>
        <v>0</v>
      </c>
      <c r="H2806" s="1" t="n">
        <f aca="false">+Rohdaten!I2797</f>
        <v>0</v>
      </c>
      <c r="I2806" s="2" t="n">
        <f aca="false">+Rohdaten!C2797</f>
        <v>0</v>
      </c>
    </row>
    <row r="2807" customFormat="false" ht="12.75" hidden="false" customHeight="false" outlineLevel="0" collapsed="false">
      <c r="A2807" s="1" t="n">
        <f aca="false">+Rohdaten!A2798</f>
        <v>0</v>
      </c>
      <c r="B2807" s="1" t="n">
        <f aca="false">+Rohdaten!B2798</f>
        <v>0</v>
      </c>
      <c r="C2807" s="1" t="n">
        <f aca="false">+Rohdaten!D2798</f>
        <v>0</v>
      </c>
      <c r="D2807" s="1" t="n">
        <f aca="false">+Rohdaten!E2798</f>
        <v>0</v>
      </c>
      <c r="E2807" s="1" t="n">
        <f aca="false">+Rohdaten!F2798</f>
        <v>0</v>
      </c>
      <c r="F2807" s="1" t="n">
        <f aca="false">+Rohdaten!G2798</f>
        <v>0</v>
      </c>
      <c r="G2807" s="1" t="n">
        <f aca="false">+Rohdaten!H2798</f>
        <v>0</v>
      </c>
      <c r="H2807" s="1" t="n">
        <f aca="false">+Rohdaten!I2798</f>
        <v>0</v>
      </c>
      <c r="I2807" s="2" t="n">
        <f aca="false">+Rohdaten!C2798</f>
        <v>0</v>
      </c>
    </row>
    <row r="2808" customFormat="false" ht="12.75" hidden="false" customHeight="false" outlineLevel="0" collapsed="false">
      <c r="A2808" s="1" t="n">
        <f aca="false">+Rohdaten!A2799</f>
        <v>0</v>
      </c>
      <c r="B2808" s="1" t="n">
        <f aca="false">+Rohdaten!B2799</f>
        <v>0</v>
      </c>
      <c r="C2808" s="1" t="n">
        <f aca="false">+Rohdaten!D2799</f>
        <v>0</v>
      </c>
      <c r="D2808" s="1" t="n">
        <f aca="false">+Rohdaten!E2799</f>
        <v>0</v>
      </c>
      <c r="E2808" s="1" t="n">
        <f aca="false">+Rohdaten!F2799</f>
        <v>0</v>
      </c>
      <c r="F2808" s="1" t="n">
        <f aca="false">+Rohdaten!G2799</f>
        <v>0</v>
      </c>
      <c r="G2808" s="1" t="n">
        <f aca="false">+Rohdaten!H2799</f>
        <v>0</v>
      </c>
      <c r="H2808" s="1" t="n">
        <f aca="false">+Rohdaten!I2799</f>
        <v>0</v>
      </c>
      <c r="I2808" s="2" t="n">
        <f aca="false">+Rohdaten!C2799</f>
        <v>0</v>
      </c>
    </row>
    <row r="2809" customFormat="false" ht="12.75" hidden="false" customHeight="false" outlineLevel="0" collapsed="false">
      <c r="A2809" s="1" t="n">
        <f aca="false">+Rohdaten!A2800</f>
        <v>0</v>
      </c>
      <c r="B2809" s="1" t="n">
        <f aca="false">+Rohdaten!B2800</f>
        <v>0</v>
      </c>
      <c r="C2809" s="1" t="n">
        <f aca="false">+Rohdaten!D2800</f>
        <v>0</v>
      </c>
      <c r="D2809" s="1" t="n">
        <f aca="false">+Rohdaten!E2800</f>
        <v>0</v>
      </c>
      <c r="E2809" s="1" t="n">
        <f aca="false">+Rohdaten!F2800</f>
        <v>0</v>
      </c>
      <c r="F2809" s="1" t="n">
        <f aca="false">+Rohdaten!G2800</f>
        <v>0</v>
      </c>
      <c r="G2809" s="1" t="n">
        <f aca="false">+Rohdaten!H2800</f>
        <v>0</v>
      </c>
      <c r="H2809" s="1" t="n">
        <f aca="false">+Rohdaten!I2800</f>
        <v>0</v>
      </c>
      <c r="I2809" s="2" t="n">
        <f aca="false">+Rohdaten!C2800</f>
        <v>0</v>
      </c>
    </row>
    <row r="2810" customFormat="false" ht="12.75" hidden="false" customHeight="false" outlineLevel="0" collapsed="false">
      <c r="A2810" s="1" t="n">
        <f aca="false">+Rohdaten!A2801</f>
        <v>0</v>
      </c>
      <c r="B2810" s="1" t="n">
        <f aca="false">+Rohdaten!B2801</f>
        <v>0</v>
      </c>
      <c r="C2810" s="1" t="n">
        <f aca="false">+Rohdaten!D2801</f>
        <v>0</v>
      </c>
      <c r="D2810" s="1" t="n">
        <f aca="false">+Rohdaten!E2801</f>
        <v>0</v>
      </c>
      <c r="E2810" s="1" t="n">
        <f aca="false">+Rohdaten!F2801</f>
        <v>0</v>
      </c>
      <c r="F2810" s="1" t="n">
        <f aca="false">+Rohdaten!G2801</f>
        <v>0</v>
      </c>
      <c r="G2810" s="1" t="n">
        <f aca="false">+Rohdaten!H2801</f>
        <v>0</v>
      </c>
      <c r="H2810" s="1" t="n">
        <f aca="false">+Rohdaten!I2801</f>
        <v>0</v>
      </c>
      <c r="I2810" s="2" t="n">
        <f aca="false">+Rohdaten!C2801</f>
        <v>0</v>
      </c>
    </row>
    <row r="2811" customFormat="false" ht="12.75" hidden="false" customHeight="false" outlineLevel="0" collapsed="false">
      <c r="A2811" s="1" t="n">
        <f aca="false">+Rohdaten!A2802</f>
        <v>0</v>
      </c>
      <c r="B2811" s="1" t="n">
        <f aca="false">+Rohdaten!B2802</f>
        <v>0</v>
      </c>
      <c r="C2811" s="1" t="n">
        <f aca="false">+Rohdaten!D2802</f>
        <v>0</v>
      </c>
      <c r="D2811" s="1" t="n">
        <f aca="false">+Rohdaten!E2802</f>
        <v>0</v>
      </c>
      <c r="E2811" s="1" t="n">
        <f aca="false">+Rohdaten!F2802</f>
        <v>0</v>
      </c>
      <c r="F2811" s="1" t="n">
        <f aca="false">+Rohdaten!G2802</f>
        <v>0</v>
      </c>
      <c r="G2811" s="1" t="n">
        <f aca="false">+Rohdaten!H2802</f>
        <v>0</v>
      </c>
      <c r="H2811" s="1" t="n">
        <f aca="false">+Rohdaten!I2802</f>
        <v>0</v>
      </c>
      <c r="I2811" s="2" t="n">
        <f aca="false">+Rohdaten!C2802</f>
        <v>0</v>
      </c>
    </row>
    <row r="2812" customFormat="false" ht="12.75" hidden="false" customHeight="false" outlineLevel="0" collapsed="false">
      <c r="A2812" s="1" t="n">
        <f aca="false">+Rohdaten!A2803</f>
        <v>0</v>
      </c>
      <c r="B2812" s="1" t="n">
        <f aca="false">+Rohdaten!B2803</f>
        <v>0</v>
      </c>
      <c r="C2812" s="1" t="n">
        <f aca="false">+Rohdaten!D2803</f>
        <v>0</v>
      </c>
      <c r="D2812" s="1" t="n">
        <f aca="false">+Rohdaten!E2803</f>
        <v>0</v>
      </c>
      <c r="E2812" s="1" t="n">
        <f aca="false">+Rohdaten!F2803</f>
        <v>0</v>
      </c>
      <c r="F2812" s="1" t="n">
        <f aca="false">+Rohdaten!G2803</f>
        <v>0</v>
      </c>
      <c r="G2812" s="1" t="n">
        <f aca="false">+Rohdaten!H2803</f>
        <v>0</v>
      </c>
      <c r="H2812" s="1" t="n">
        <f aca="false">+Rohdaten!I2803</f>
        <v>0</v>
      </c>
      <c r="I2812" s="2" t="n">
        <f aca="false">+Rohdaten!C2803</f>
        <v>0</v>
      </c>
    </row>
    <row r="2813" customFormat="false" ht="12.75" hidden="false" customHeight="false" outlineLevel="0" collapsed="false">
      <c r="A2813" s="1" t="n">
        <f aca="false">+Rohdaten!A2804</f>
        <v>0</v>
      </c>
      <c r="B2813" s="1" t="n">
        <f aca="false">+Rohdaten!B2804</f>
        <v>0</v>
      </c>
      <c r="C2813" s="1" t="n">
        <f aca="false">+Rohdaten!D2804</f>
        <v>0</v>
      </c>
      <c r="D2813" s="1" t="n">
        <f aca="false">+Rohdaten!E2804</f>
        <v>0</v>
      </c>
      <c r="E2813" s="1" t="n">
        <f aca="false">+Rohdaten!F2804</f>
        <v>0</v>
      </c>
      <c r="F2813" s="1" t="n">
        <f aca="false">+Rohdaten!G2804</f>
        <v>0</v>
      </c>
      <c r="G2813" s="1" t="n">
        <f aca="false">+Rohdaten!H2804</f>
        <v>0</v>
      </c>
      <c r="H2813" s="1" t="n">
        <f aca="false">+Rohdaten!I2804</f>
        <v>0</v>
      </c>
      <c r="I2813" s="2" t="n">
        <f aca="false">+Rohdaten!C2804</f>
        <v>0</v>
      </c>
    </row>
    <row r="2814" customFormat="false" ht="12.75" hidden="false" customHeight="false" outlineLevel="0" collapsed="false">
      <c r="A2814" s="1" t="n">
        <f aca="false">+Rohdaten!A2805</f>
        <v>0</v>
      </c>
      <c r="B2814" s="1" t="n">
        <f aca="false">+Rohdaten!B2805</f>
        <v>0</v>
      </c>
      <c r="C2814" s="1" t="n">
        <f aca="false">+Rohdaten!D2805</f>
        <v>0</v>
      </c>
      <c r="D2814" s="1" t="n">
        <f aca="false">+Rohdaten!E2805</f>
        <v>0</v>
      </c>
      <c r="E2814" s="1" t="n">
        <f aca="false">+Rohdaten!F2805</f>
        <v>0</v>
      </c>
      <c r="F2814" s="1" t="n">
        <f aca="false">+Rohdaten!G2805</f>
        <v>0</v>
      </c>
      <c r="G2814" s="1" t="n">
        <f aca="false">+Rohdaten!H2805</f>
        <v>0</v>
      </c>
      <c r="H2814" s="1" t="n">
        <f aca="false">+Rohdaten!I2805</f>
        <v>0</v>
      </c>
      <c r="I2814" s="2" t="n">
        <f aca="false">+Rohdaten!C2805</f>
        <v>0</v>
      </c>
    </row>
    <row r="2815" customFormat="false" ht="12.75" hidden="false" customHeight="false" outlineLevel="0" collapsed="false">
      <c r="A2815" s="1" t="n">
        <f aca="false">+Rohdaten!A2806</f>
        <v>0</v>
      </c>
      <c r="B2815" s="1" t="n">
        <f aca="false">+Rohdaten!B2806</f>
        <v>0</v>
      </c>
      <c r="C2815" s="1" t="n">
        <f aca="false">+Rohdaten!D2806</f>
        <v>0</v>
      </c>
      <c r="D2815" s="1" t="n">
        <f aca="false">+Rohdaten!E2806</f>
        <v>0</v>
      </c>
      <c r="E2815" s="1" t="n">
        <f aca="false">+Rohdaten!F2806</f>
        <v>0</v>
      </c>
      <c r="F2815" s="1" t="n">
        <f aca="false">+Rohdaten!G2806</f>
        <v>0</v>
      </c>
      <c r="G2815" s="1" t="n">
        <f aca="false">+Rohdaten!H2806</f>
        <v>0</v>
      </c>
      <c r="H2815" s="1" t="n">
        <f aca="false">+Rohdaten!I2806</f>
        <v>0</v>
      </c>
      <c r="I2815" s="2" t="n">
        <f aca="false">+Rohdaten!C2806</f>
        <v>0</v>
      </c>
    </row>
    <row r="2816" customFormat="false" ht="12.75" hidden="false" customHeight="false" outlineLevel="0" collapsed="false">
      <c r="A2816" s="1" t="n">
        <f aca="false">+Rohdaten!A2807</f>
        <v>0</v>
      </c>
      <c r="B2816" s="1" t="n">
        <f aca="false">+Rohdaten!B2807</f>
        <v>0</v>
      </c>
      <c r="C2816" s="1" t="n">
        <f aca="false">+Rohdaten!D2807</f>
        <v>0</v>
      </c>
      <c r="D2816" s="1" t="n">
        <f aca="false">+Rohdaten!E2807</f>
        <v>0</v>
      </c>
      <c r="E2816" s="1" t="n">
        <f aca="false">+Rohdaten!F2807</f>
        <v>0</v>
      </c>
      <c r="F2816" s="1" t="n">
        <f aca="false">+Rohdaten!G2807</f>
        <v>0</v>
      </c>
      <c r="G2816" s="1" t="n">
        <f aca="false">+Rohdaten!H2807</f>
        <v>0</v>
      </c>
      <c r="H2816" s="1" t="n">
        <f aca="false">+Rohdaten!I2807</f>
        <v>0</v>
      </c>
      <c r="I2816" s="2" t="n">
        <f aca="false">+Rohdaten!C2807</f>
        <v>0</v>
      </c>
    </row>
    <row r="2817" customFormat="false" ht="12.75" hidden="false" customHeight="false" outlineLevel="0" collapsed="false">
      <c r="A2817" s="1" t="n">
        <f aca="false">+Rohdaten!A2808</f>
        <v>0</v>
      </c>
      <c r="B2817" s="1" t="n">
        <f aca="false">+Rohdaten!B2808</f>
        <v>0</v>
      </c>
      <c r="C2817" s="1" t="n">
        <f aca="false">+Rohdaten!D2808</f>
        <v>0</v>
      </c>
      <c r="D2817" s="1" t="n">
        <f aca="false">+Rohdaten!E2808</f>
        <v>0</v>
      </c>
      <c r="E2817" s="1" t="n">
        <f aca="false">+Rohdaten!F2808</f>
        <v>0</v>
      </c>
      <c r="F2817" s="1" t="n">
        <f aca="false">+Rohdaten!G2808</f>
        <v>0</v>
      </c>
      <c r="G2817" s="1" t="n">
        <f aca="false">+Rohdaten!H2808</f>
        <v>0</v>
      </c>
      <c r="H2817" s="1" t="n">
        <f aca="false">+Rohdaten!I2808</f>
        <v>0</v>
      </c>
      <c r="I2817" s="2" t="n">
        <f aca="false">+Rohdaten!C2808</f>
        <v>0</v>
      </c>
    </row>
    <row r="2818" customFormat="false" ht="12.75" hidden="false" customHeight="false" outlineLevel="0" collapsed="false">
      <c r="A2818" s="1" t="n">
        <f aca="false">+Rohdaten!A2809</f>
        <v>0</v>
      </c>
      <c r="B2818" s="1" t="n">
        <f aca="false">+Rohdaten!B2809</f>
        <v>0</v>
      </c>
      <c r="C2818" s="1" t="n">
        <f aca="false">+Rohdaten!D2809</f>
        <v>0</v>
      </c>
      <c r="D2818" s="1" t="n">
        <f aca="false">+Rohdaten!E2809</f>
        <v>0</v>
      </c>
      <c r="E2818" s="1" t="n">
        <f aca="false">+Rohdaten!F2809</f>
        <v>0</v>
      </c>
      <c r="F2818" s="1" t="n">
        <f aca="false">+Rohdaten!G2809</f>
        <v>0</v>
      </c>
      <c r="G2818" s="1" t="n">
        <f aca="false">+Rohdaten!H2809</f>
        <v>0</v>
      </c>
      <c r="H2818" s="1" t="n">
        <f aca="false">+Rohdaten!I2809</f>
        <v>0</v>
      </c>
      <c r="I2818" s="2" t="n">
        <f aca="false">+Rohdaten!C2809</f>
        <v>0</v>
      </c>
    </row>
    <row r="2819" customFormat="false" ht="12.75" hidden="false" customHeight="false" outlineLevel="0" collapsed="false">
      <c r="A2819" s="1" t="n">
        <f aca="false">+Rohdaten!A2810</f>
        <v>0</v>
      </c>
      <c r="B2819" s="1" t="n">
        <f aca="false">+Rohdaten!B2810</f>
        <v>0</v>
      </c>
      <c r="C2819" s="1" t="n">
        <f aca="false">+Rohdaten!D2810</f>
        <v>0</v>
      </c>
      <c r="D2819" s="1" t="n">
        <f aca="false">+Rohdaten!E2810</f>
        <v>0</v>
      </c>
      <c r="E2819" s="1" t="n">
        <f aca="false">+Rohdaten!F2810</f>
        <v>0</v>
      </c>
      <c r="F2819" s="1" t="n">
        <f aca="false">+Rohdaten!G2810</f>
        <v>0</v>
      </c>
      <c r="G2819" s="1" t="n">
        <f aca="false">+Rohdaten!H2810</f>
        <v>0</v>
      </c>
      <c r="H2819" s="1" t="n">
        <f aca="false">+Rohdaten!I2810</f>
        <v>0</v>
      </c>
      <c r="I2819" s="2" t="n">
        <f aca="false">+Rohdaten!C2810</f>
        <v>0</v>
      </c>
    </row>
    <row r="2820" customFormat="false" ht="12.75" hidden="false" customHeight="false" outlineLevel="0" collapsed="false">
      <c r="A2820" s="1" t="n">
        <f aca="false">+Rohdaten!A2811</f>
        <v>0</v>
      </c>
      <c r="B2820" s="1" t="n">
        <f aca="false">+Rohdaten!B2811</f>
        <v>0</v>
      </c>
      <c r="C2820" s="1" t="n">
        <f aca="false">+Rohdaten!D2811</f>
        <v>0</v>
      </c>
      <c r="D2820" s="1" t="n">
        <f aca="false">+Rohdaten!E2811</f>
        <v>0</v>
      </c>
      <c r="E2820" s="1" t="n">
        <f aca="false">+Rohdaten!F2811</f>
        <v>0</v>
      </c>
      <c r="F2820" s="1" t="n">
        <f aca="false">+Rohdaten!G2811</f>
        <v>0</v>
      </c>
      <c r="G2820" s="1" t="n">
        <f aca="false">+Rohdaten!H2811</f>
        <v>0</v>
      </c>
      <c r="H2820" s="1" t="n">
        <f aca="false">+Rohdaten!I2811</f>
        <v>0</v>
      </c>
      <c r="I2820" s="2" t="n">
        <f aca="false">+Rohdaten!C2811</f>
        <v>0</v>
      </c>
    </row>
    <row r="2821" customFormat="false" ht="12.75" hidden="false" customHeight="false" outlineLevel="0" collapsed="false">
      <c r="A2821" s="1" t="n">
        <f aca="false">+Rohdaten!A2812</f>
        <v>0</v>
      </c>
      <c r="B2821" s="1" t="n">
        <f aca="false">+Rohdaten!B2812</f>
        <v>0</v>
      </c>
      <c r="C2821" s="1" t="n">
        <f aca="false">+Rohdaten!D2812</f>
        <v>0</v>
      </c>
      <c r="D2821" s="1" t="n">
        <f aca="false">+Rohdaten!E2812</f>
        <v>0</v>
      </c>
      <c r="E2821" s="1" t="n">
        <f aca="false">+Rohdaten!F2812</f>
        <v>0</v>
      </c>
      <c r="F2821" s="1" t="n">
        <f aca="false">+Rohdaten!G2812</f>
        <v>0</v>
      </c>
      <c r="G2821" s="1" t="n">
        <f aca="false">+Rohdaten!H2812</f>
        <v>0</v>
      </c>
      <c r="H2821" s="1" t="n">
        <f aca="false">+Rohdaten!I2812</f>
        <v>0</v>
      </c>
      <c r="I2821" s="2" t="n">
        <f aca="false">+Rohdaten!C2812</f>
        <v>0</v>
      </c>
    </row>
    <row r="2822" customFormat="false" ht="12.75" hidden="false" customHeight="false" outlineLevel="0" collapsed="false">
      <c r="A2822" s="1" t="n">
        <f aca="false">+Rohdaten!A2813</f>
        <v>0</v>
      </c>
      <c r="B2822" s="1" t="n">
        <f aca="false">+Rohdaten!B2813</f>
        <v>0</v>
      </c>
      <c r="C2822" s="1" t="n">
        <f aca="false">+Rohdaten!D2813</f>
        <v>0</v>
      </c>
      <c r="D2822" s="1" t="n">
        <f aca="false">+Rohdaten!E2813</f>
        <v>0</v>
      </c>
      <c r="E2822" s="1" t="n">
        <f aca="false">+Rohdaten!F2813</f>
        <v>0</v>
      </c>
      <c r="F2822" s="1" t="n">
        <f aca="false">+Rohdaten!G2813</f>
        <v>0</v>
      </c>
      <c r="G2822" s="1" t="n">
        <f aca="false">+Rohdaten!H2813</f>
        <v>0</v>
      </c>
      <c r="H2822" s="1" t="n">
        <f aca="false">+Rohdaten!I2813</f>
        <v>0</v>
      </c>
      <c r="I2822" s="2" t="n">
        <f aca="false">+Rohdaten!C2813</f>
        <v>0</v>
      </c>
    </row>
    <row r="2823" customFormat="false" ht="12.75" hidden="false" customHeight="false" outlineLevel="0" collapsed="false">
      <c r="A2823" s="1" t="n">
        <f aca="false">+Rohdaten!A2814</f>
        <v>0</v>
      </c>
      <c r="B2823" s="1" t="n">
        <f aca="false">+Rohdaten!B2814</f>
        <v>0</v>
      </c>
      <c r="C2823" s="1" t="n">
        <f aca="false">+Rohdaten!D2814</f>
        <v>0</v>
      </c>
      <c r="D2823" s="1" t="n">
        <f aca="false">+Rohdaten!E2814</f>
        <v>0</v>
      </c>
      <c r="E2823" s="1" t="n">
        <f aca="false">+Rohdaten!F2814</f>
        <v>0</v>
      </c>
      <c r="F2823" s="1" t="n">
        <f aca="false">+Rohdaten!G2814</f>
        <v>0</v>
      </c>
      <c r="G2823" s="1" t="n">
        <f aca="false">+Rohdaten!H2814</f>
        <v>0</v>
      </c>
      <c r="H2823" s="1" t="n">
        <f aca="false">+Rohdaten!I2814</f>
        <v>0</v>
      </c>
      <c r="I2823" s="2" t="n">
        <f aca="false">+Rohdaten!C2814</f>
        <v>0</v>
      </c>
    </row>
    <row r="2824" customFormat="false" ht="12.75" hidden="false" customHeight="false" outlineLevel="0" collapsed="false">
      <c r="A2824" s="1" t="n">
        <f aca="false">+Rohdaten!A2815</f>
        <v>0</v>
      </c>
      <c r="B2824" s="1" t="n">
        <f aca="false">+Rohdaten!B2815</f>
        <v>0</v>
      </c>
      <c r="C2824" s="1" t="n">
        <f aca="false">+Rohdaten!D2815</f>
        <v>0</v>
      </c>
      <c r="D2824" s="1" t="n">
        <f aca="false">+Rohdaten!E2815</f>
        <v>0</v>
      </c>
      <c r="E2824" s="1" t="n">
        <f aca="false">+Rohdaten!F2815</f>
        <v>0</v>
      </c>
      <c r="F2824" s="1" t="n">
        <f aca="false">+Rohdaten!G2815</f>
        <v>0</v>
      </c>
      <c r="G2824" s="1" t="n">
        <f aca="false">+Rohdaten!H2815</f>
        <v>0</v>
      </c>
      <c r="H2824" s="1" t="n">
        <f aca="false">+Rohdaten!I2815</f>
        <v>0</v>
      </c>
      <c r="I2824" s="2" t="n">
        <f aca="false">+Rohdaten!C2815</f>
        <v>0</v>
      </c>
    </row>
    <row r="2825" customFormat="false" ht="12.75" hidden="false" customHeight="false" outlineLevel="0" collapsed="false">
      <c r="A2825" s="1" t="n">
        <f aca="false">+Rohdaten!A2816</f>
        <v>0</v>
      </c>
      <c r="B2825" s="1" t="n">
        <f aca="false">+Rohdaten!B2816</f>
        <v>0</v>
      </c>
      <c r="C2825" s="1" t="n">
        <f aca="false">+Rohdaten!D2816</f>
        <v>0</v>
      </c>
      <c r="D2825" s="1" t="n">
        <f aca="false">+Rohdaten!E2816</f>
        <v>0</v>
      </c>
      <c r="E2825" s="1" t="n">
        <f aca="false">+Rohdaten!F2816</f>
        <v>0</v>
      </c>
      <c r="F2825" s="1" t="n">
        <f aca="false">+Rohdaten!G2816</f>
        <v>0</v>
      </c>
      <c r="G2825" s="1" t="n">
        <f aca="false">+Rohdaten!H2816</f>
        <v>0</v>
      </c>
      <c r="H2825" s="1" t="n">
        <f aca="false">+Rohdaten!I2816</f>
        <v>0</v>
      </c>
      <c r="I2825" s="2" t="n">
        <f aca="false">+Rohdaten!C2816</f>
        <v>0</v>
      </c>
    </row>
    <row r="2826" customFormat="false" ht="12.75" hidden="false" customHeight="false" outlineLevel="0" collapsed="false">
      <c r="A2826" s="1" t="n">
        <f aca="false">+Rohdaten!A2817</f>
        <v>0</v>
      </c>
      <c r="B2826" s="1" t="n">
        <f aca="false">+Rohdaten!B2817</f>
        <v>0</v>
      </c>
      <c r="C2826" s="1" t="n">
        <f aca="false">+Rohdaten!D2817</f>
        <v>0</v>
      </c>
      <c r="D2826" s="1" t="n">
        <f aca="false">+Rohdaten!E2817</f>
        <v>0</v>
      </c>
      <c r="E2826" s="1" t="n">
        <f aca="false">+Rohdaten!F2817</f>
        <v>0</v>
      </c>
      <c r="F2826" s="1" t="n">
        <f aca="false">+Rohdaten!G2817</f>
        <v>0</v>
      </c>
      <c r="G2826" s="1" t="n">
        <f aca="false">+Rohdaten!H2817</f>
        <v>0</v>
      </c>
      <c r="H2826" s="1" t="n">
        <f aca="false">+Rohdaten!I2817</f>
        <v>0</v>
      </c>
      <c r="I2826" s="2" t="n">
        <f aca="false">+Rohdaten!C2817</f>
        <v>0</v>
      </c>
    </row>
    <row r="2827" customFormat="false" ht="12.75" hidden="false" customHeight="false" outlineLevel="0" collapsed="false">
      <c r="A2827" s="1" t="n">
        <f aca="false">+Rohdaten!A2818</f>
        <v>0</v>
      </c>
      <c r="B2827" s="1" t="n">
        <f aca="false">+Rohdaten!B2818</f>
        <v>0</v>
      </c>
      <c r="C2827" s="1" t="n">
        <f aca="false">+Rohdaten!D2818</f>
        <v>0</v>
      </c>
      <c r="D2827" s="1" t="n">
        <f aca="false">+Rohdaten!E2818</f>
        <v>0</v>
      </c>
      <c r="E2827" s="1" t="n">
        <f aca="false">+Rohdaten!F2818</f>
        <v>0</v>
      </c>
      <c r="F2827" s="1" t="n">
        <f aca="false">+Rohdaten!G2818</f>
        <v>0</v>
      </c>
      <c r="G2827" s="1" t="n">
        <f aca="false">+Rohdaten!H2818</f>
        <v>0</v>
      </c>
      <c r="H2827" s="1" t="n">
        <f aca="false">+Rohdaten!I2818</f>
        <v>0</v>
      </c>
      <c r="I2827" s="2" t="n">
        <f aca="false">+Rohdaten!C2818</f>
        <v>0</v>
      </c>
    </row>
    <row r="2828" customFormat="false" ht="12.75" hidden="false" customHeight="false" outlineLevel="0" collapsed="false">
      <c r="A2828" s="1" t="n">
        <f aca="false">+Rohdaten!A2819</f>
        <v>0</v>
      </c>
      <c r="B2828" s="1" t="n">
        <f aca="false">+Rohdaten!B2819</f>
        <v>0</v>
      </c>
      <c r="C2828" s="1" t="n">
        <f aca="false">+Rohdaten!D2819</f>
        <v>0</v>
      </c>
      <c r="D2828" s="1" t="n">
        <f aca="false">+Rohdaten!E2819</f>
        <v>0</v>
      </c>
      <c r="E2828" s="1" t="n">
        <f aca="false">+Rohdaten!F2819</f>
        <v>0</v>
      </c>
      <c r="F2828" s="1" t="n">
        <f aca="false">+Rohdaten!G2819</f>
        <v>0</v>
      </c>
      <c r="G2828" s="1" t="n">
        <f aca="false">+Rohdaten!H2819</f>
        <v>0</v>
      </c>
      <c r="H2828" s="1" t="n">
        <f aca="false">+Rohdaten!I2819</f>
        <v>0</v>
      </c>
      <c r="I2828" s="2" t="n">
        <f aca="false">+Rohdaten!C2819</f>
        <v>0</v>
      </c>
    </row>
    <row r="2829" customFormat="false" ht="12.75" hidden="false" customHeight="false" outlineLevel="0" collapsed="false">
      <c r="A2829" s="1" t="n">
        <f aca="false">+Rohdaten!A2820</f>
        <v>0</v>
      </c>
      <c r="B2829" s="1" t="n">
        <f aca="false">+Rohdaten!B2820</f>
        <v>0</v>
      </c>
      <c r="C2829" s="1" t="n">
        <f aca="false">+Rohdaten!D2820</f>
        <v>0</v>
      </c>
      <c r="D2829" s="1" t="n">
        <f aca="false">+Rohdaten!E2820</f>
        <v>0</v>
      </c>
      <c r="E2829" s="1" t="n">
        <f aca="false">+Rohdaten!F2820</f>
        <v>0</v>
      </c>
      <c r="F2829" s="1" t="n">
        <f aca="false">+Rohdaten!G2820</f>
        <v>0</v>
      </c>
      <c r="G2829" s="1" t="n">
        <f aca="false">+Rohdaten!H2820</f>
        <v>0</v>
      </c>
      <c r="H2829" s="1" t="n">
        <f aca="false">+Rohdaten!I2820</f>
        <v>0</v>
      </c>
      <c r="I2829" s="2" t="n">
        <f aca="false">+Rohdaten!C2820</f>
        <v>0</v>
      </c>
    </row>
    <row r="2830" customFormat="false" ht="12.75" hidden="false" customHeight="false" outlineLevel="0" collapsed="false">
      <c r="A2830" s="1" t="n">
        <f aca="false">+Rohdaten!A2821</f>
        <v>0</v>
      </c>
      <c r="B2830" s="1" t="n">
        <f aca="false">+Rohdaten!B2821</f>
        <v>0</v>
      </c>
      <c r="C2830" s="1" t="n">
        <f aca="false">+Rohdaten!D2821</f>
        <v>0</v>
      </c>
      <c r="D2830" s="1" t="n">
        <f aca="false">+Rohdaten!E2821</f>
        <v>0</v>
      </c>
      <c r="E2830" s="1" t="n">
        <f aca="false">+Rohdaten!F2821</f>
        <v>0</v>
      </c>
      <c r="F2830" s="1" t="n">
        <f aca="false">+Rohdaten!G2821</f>
        <v>0</v>
      </c>
      <c r="G2830" s="1" t="n">
        <f aca="false">+Rohdaten!H2821</f>
        <v>0</v>
      </c>
      <c r="H2830" s="1" t="n">
        <f aca="false">+Rohdaten!I2821</f>
        <v>0</v>
      </c>
      <c r="I2830" s="2" t="n">
        <f aca="false">+Rohdaten!C2821</f>
        <v>0</v>
      </c>
    </row>
    <row r="2831" customFormat="false" ht="12.75" hidden="false" customHeight="false" outlineLevel="0" collapsed="false">
      <c r="A2831" s="1" t="n">
        <f aca="false">+Rohdaten!A2822</f>
        <v>0</v>
      </c>
      <c r="B2831" s="1" t="n">
        <f aca="false">+Rohdaten!B2822</f>
        <v>0</v>
      </c>
      <c r="C2831" s="1" t="n">
        <f aca="false">+Rohdaten!D2822</f>
        <v>0</v>
      </c>
      <c r="D2831" s="1" t="n">
        <f aca="false">+Rohdaten!E2822</f>
        <v>0</v>
      </c>
      <c r="E2831" s="1" t="n">
        <f aca="false">+Rohdaten!F2822</f>
        <v>0</v>
      </c>
      <c r="F2831" s="1" t="n">
        <f aca="false">+Rohdaten!G2822</f>
        <v>0</v>
      </c>
      <c r="G2831" s="1" t="n">
        <f aca="false">+Rohdaten!H2822</f>
        <v>0</v>
      </c>
      <c r="H2831" s="1" t="n">
        <f aca="false">+Rohdaten!I2822</f>
        <v>0</v>
      </c>
      <c r="I2831" s="2" t="n">
        <f aca="false">+Rohdaten!C2822</f>
        <v>0</v>
      </c>
    </row>
    <row r="2832" customFormat="false" ht="12.75" hidden="false" customHeight="false" outlineLevel="0" collapsed="false">
      <c r="A2832" s="1" t="n">
        <f aca="false">+Rohdaten!A2823</f>
        <v>0</v>
      </c>
      <c r="B2832" s="1" t="n">
        <f aca="false">+Rohdaten!B2823</f>
        <v>0</v>
      </c>
      <c r="C2832" s="1" t="n">
        <f aca="false">+Rohdaten!D2823</f>
        <v>0</v>
      </c>
      <c r="D2832" s="1" t="n">
        <f aca="false">+Rohdaten!E2823</f>
        <v>0</v>
      </c>
      <c r="E2832" s="1" t="n">
        <f aca="false">+Rohdaten!F2823</f>
        <v>0</v>
      </c>
      <c r="F2832" s="1" t="n">
        <f aca="false">+Rohdaten!G2823</f>
        <v>0</v>
      </c>
      <c r="G2832" s="1" t="n">
        <f aca="false">+Rohdaten!H2823</f>
        <v>0</v>
      </c>
      <c r="H2832" s="1" t="n">
        <f aca="false">+Rohdaten!I2823</f>
        <v>0</v>
      </c>
      <c r="I2832" s="2" t="n">
        <f aca="false">+Rohdaten!C2823</f>
        <v>0</v>
      </c>
    </row>
    <row r="2833" customFormat="false" ht="12.75" hidden="false" customHeight="false" outlineLevel="0" collapsed="false">
      <c r="A2833" s="1" t="n">
        <f aca="false">+Rohdaten!A2824</f>
        <v>0</v>
      </c>
      <c r="B2833" s="1" t="n">
        <f aca="false">+Rohdaten!B2824</f>
        <v>0</v>
      </c>
      <c r="C2833" s="1" t="n">
        <f aca="false">+Rohdaten!D2824</f>
        <v>0</v>
      </c>
      <c r="D2833" s="1" t="n">
        <f aca="false">+Rohdaten!E2824</f>
        <v>0</v>
      </c>
      <c r="E2833" s="1" t="n">
        <f aca="false">+Rohdaten!F2824</f>
        <v>0</v>
      </c>
      <c r="F2833" s="1" t="n">
        <f aca="false">+Rohdaten!G2824</f>
        <v>0</v>
      </c>
      <c r="G2833" s="1" t="n">
        <f aca="false">+Rohdaten!H2824</f>
        <v>0</v>
      </c>
      <c r="H2833" s="1" t="n">
        <f aca="false">+Rohdaten!I2824</f>
        <v>0</v>
      </c>
      <c r="I2833" s="2" t="n">
        <f aca="false">+Rohdaten!C2824</f>
        <v>0</v>
      </c>
    </row>
    <row r="2834" customFormat="false" ht="12.75" hidden="false" customHeight="false" outlineLevel="0" collapsed="false">
      <c r="A2834" s="1" t="n">
        <f aca="false">+Rohdaten!A2825</f>
        <v>0</v>
      </c>
      <c r="B2834" s="1" t="n">
        <f aca="false">+Rohdaten!B2825</f>
        <v>0</v>
      </c>
      <c r="C2834" s="1" t="n">
        <f aca="false">+Rohdaten!D2825</f>
        <v>0</v>
      </c>
      <c r="D2834" s="1" t="n">
        <f aca="false">+Rohdaten!E2825</f>
        <v>0</v>
      </c>
      <c r="E2834" s="1" t="n">
        <f aca="false">+Rohdaten!F2825</f>
        <v>0</v>
      </c>
      <c r="F2834" s="1" t="n">
        <f aca="false">+Rohdaten!G2825</f>
        <v>0</v>
      </c>
      <c r="G2834" s="1" t="n">
        <f aca="false">+Rohdaten!H2825</f>
        <v>0</v>
      </c>
      <c r="H2834" s="1" t="n">
        <f aca="false">+Rohdaten!I2825</f>
        <v>0</v>
      </c>
      <c r="I2834" s="2" t="n">
        <f aca="false">+Rohdaten!C2825</f>
        <v>0</v>
      </c>
    </row>
    <row r="2835" customFormat="false" ht="12.75" hidden="false" customHeight="false" outlineLevel="0" collapsed="false">
      <c r="A2835" s="1" t="n">
        <f aca="false">+Rohdaten!A2826</f>
        <v>0</v>
      </c>
      <c r="B2835" s="1" t="n">
        <f aca="false">+Rohdaten!B2826</f>
        <v>0</v>
      </c>
      <c r="C2835" s="1" t="n">
        <f aca="false">+Rohdaten!D2826</f>
        <v>0</v>
      </c>
      <c r="D2835" s="1" t="n">
        <f aca="false">+Rohdaten!E2826</f>
        <v>0</v>
      </c>
      <c r="E2835" s="1" t="n">
        <f aca="false">+Rohdaten!F2826</f>
        <v>0</v>
      </c>
      <c r="F2835" s="1" t="n">
        <f aca="false">+Rohdaten!G2826</f>
        <v>0</v>
      </c>
      <c r="G2835" s="1" t="n">
        <f aca="false">+Rohdaten!H2826</f>
        <v>0</v>
      </c>
      <c r="H2835" s="1" t="n">
        <f aca="false">+Rohdaten!I2826</f>
        <v>0</v>
      </c>
      <c r="I2835" s="2" t="n">
        <f aca="false">+Rohdaten!C2826</f>
        <v>0</v>
      </c>
    </row>
    <row r="2836" customFormat="false" ht="12.75" hidden="false" customHeight="false" outlineLevel="0" collapsed="false">
      <c r="A2836" s="1" t="n">
        <f aca="false">+Rohdaten!A2827</f>
        <v>0</v>
      </c>
      <c r="B2836" s="1" t="n">
        <f aca="false">+Rohdaten!B2827</f>
        <v>0</v>
      </c>
      <c r="C2836" s="1" t="n">
        <f aca="false">+Rohdaten!D2827</f>
        <v>0</v>
      </c>
      <c r="D2836" s="1" t="n">
        <f aca="false">+Rohdaten!E2827</f>
        <v>0</v>
      </c>
      <c r="E2836" s="1" t="n">
        <f aca="false">+Rohdaten!F2827</f>
        <v>0</v>
      </c>
      <c r="F2836" s="1" t="n">
        <f aca="false">+Rohdaten!G2827</f>
        <v>0</v>
      </c>
      <c r="G2836" s="1" t="n">
        <f aca="false">+Rohdaten!H2827</f>
        <v>0</v>
      </c>
      <c r="H2836" s="1" t="n">
        <f aca="false">+Rohdaten!I2827</f>
        <v>0</v>
      </c>
      <c r="I2836" s="2" t="n">
        <f aca="false">+Rohdaten!C2827</f>
        <v>0</v>
      </c>
    </row>
    <row r="2837" customFormat="false" ht="12.75" hidden="false" customHeight="false" outlineLevel="0" collapsed="false">
      <c r="A2837" s="1" t="n">
        <f aca="false">+Rohdaten!A2828</f>
        <v>0</v>
      </c>
      <c r="B2837" s="1" t="n">
        <f aca="false">+Rohdaten!B2828</f>
        <v>0</v>
      </c>
      <c r="C2837" s="1" t="n">
        <f aca="false">+Rohdaten!D2828</f>
        <v>0</v>
      </c>
      <c r="D2837" s="1" t="n">
        <f aca="false">+Rohdaten!E2828</f>
        <v>0</v>
      </c>
      <c r="E2837" s="1" t="n">
        <f aca="false">+Rohdaten!F2828</f>
        <v>0</v>
      </c>
      <c r="F2837" s="1" t="n">
        <f aca="false">+Rohdaten!G2828</f>
        <v>0</v>
      </c>
      <c r="G2837" s="1" t="n">
        <f aca="false">+Rohdaten!H2828</f>
        <v>0</v>
      </c>
      <c r="H2837" s="1" t="n">
        <f aca="false">+Rohdaten!I2828</f>
        <v>0</v>
      </c>
      <c r="I2837" s="2" t="n">
        <f aca="false">+Rohdaten!C2828</f>
        <v>0</v>
      </c>
    </row>
    <row r="2838" customFormat="false" ht="12.75" hidden="false" customHeight="false" outlineLevel="0" collapsed="false">
      <c r="A2838" s="1" t="n">
        <f aca="false">+Rohdaten!A2829</f>
        <v>0</v>
      </c>
      <c r="B2838" s="1" t="n">
        <f aca="false">+Rohdaten!B2829</f>
        <v>0</v>
      </c>
      <c r="C2838" s="1" t="n">
        <f aca="false">+Rohdaten!D2829</f>
        <v>0</v>
      </c>
      <c r="D2838" s="1" t="n">
        <f aca="false">+Rohdaten!E2829</f>
        <v>0</v>
      </c>
      <c r="E2838" s="1" t="n">
        <f aca="false">+Rohdaten!F2829</f>
        <v>0</v>
      </c>
      <c r="F2838" s="1" t="n">
        <f aca="false">+Rohdaten!G2829</f>
        <v>0</v>
      </c>
      <c r="G2838" s="1" t="n">
        <f aca="false">+Rohdaten!H2829</f>
        <v>0</v>
      </c>
      <c r="H2838" s="1" t="n">
        <f aca="false">+Rohdaten!I2829</f>
        <v>0</v>
      </c>
      <c r="I2838" s="2" t="n">
        <f aca="false">+Rohdaten!C2829</f>
        <v>0</v>
      </c>
    </row>
    <row r="2839" customFormat="false" ht="12.75" hidden="false" customHeight="false" outlineLevel="0" collapsed="false">
      <c r="A2839" s="1" t="n">
        <f aca="false">+Rohdaten!A2830</f>
        <v>0</v>
      </c>
      <c r="B2839" s="1" t="n">
        <f aca="false">+Rohdaten!B2830</f>
        <v>0</v>
      </c>
      <c r="C2839" s="1" t="n">
        <f aca="false">+Rohdaten!D2830</f>
        <v>0</v>
      </c>
      <c r="D2839" s="1" t="n">
        <f aca="false">+Rohdaten!E2830</f>
        <v>0</v>
      </c>
      <c r="E2839" s="1" t="n">
        <f aca="false">+Rohdaten!F2830</f>
        <v>0</v>
      </c>
      <c r="F2839" s="1" t="n">
        <f aca="false">+Rohdaten!G2830</f>
        <v>0</v>
      </c>
      <c r="G2839" s="1" t="n">
        <f aca="false">+Rohdaten!H2830</f>
        <v>0</v>
      </c>
      <c r="H2839" s="1" t="n">
        <f aca="false">+Rohdaten!I2830</f>
        <v>0</v>
      </c>
      <c r="I2839" s="2" t="n">
        <f aca="false">+Rohdaten!C2830</f>
        <v>0</v>
      </c>
    </row>
    <row r="2840" customFormat="false" ht="12.75" hidden="false" customHeight="false" outlineLevel="0" collapsed="false">
      <c r="A2840" s="1" t="n">
        <f aca="false">+Rohdaten!A2831</f>
        <v>0</v>
      </c>
      <c r="B2840" s="1" t="n">
        <f aca="false">+Rohdaten!B2831</f>
        <v>0</v>
      </c>
      <c r="C2840" s="1" t="n">
        <f aca="false">+Rohdaten!D2831</f>
        <v>0</v>
      </c>
      <c r="D2840" s="1" t="n">
        <f aca="false">+Rohdaten!E2831</f>
        <v>0</v>
      </c>
      <c r="E2840" s="1" t="n">
        <f aca="false">+Rohdaten!F2831</f>
        <v>0</v>
      </c>
      <c r="F2840" s="1" t="n">
        <f aca="false">+Rohdaten!G2831</f>
        <v>0</v>
      </c>
      <c r="G2840" s="1" t="n">
        <f aca="false">+Rohdaten!H2831</f>
        <v>0</v>
      </c>
      <c r="H2840" s="1" t="n">
        <f aca="false">+Rohdaten!I2831</f>
        <v>0</v>
      </c>
      <c r="I2840" s="2" t="n">
        <f aca="false">+Rohdaten!C2831</f>
        <v>0</v>
      </c>
    </row>
    <row r="2841" customFormat="false" ht="12.75" hidden="false" customHeight="false" outlineLevel="0" collapsed="false">
      <c r="A2841" s="1" t="n">
        <f aca="false">+Rohdaten!A2832</f>
        <v>0</v>
      </c>
      <c r="B2841" s="1" t="n">
        <f aca="false">+Rohdaten!B2832</f>
        <v>0</v>
      </c>
      <c r="C2841" s="1" t="n">
        <f aca="false">+Rohdaten!D2832</f>
        <v>0</v>
      </c>
      <c r="D2841" s="1" t="n">
        <f aca="false">+Rohdaten!E2832</f>
        <v>0</v>
      </c>
      <c r="E2841" s="1" t="n">
        <f aca="false">+Rohdaten!F2832</f>
        <v>0</v>
      </c>
      <c r="F2841" s="1" t="n">
        <f aca="false">+Rohdaten!G2832</f>
        <v>0</v>
      </c>
      <c r="G2841" s="1" t="n">
        <f aca="false">+Rohdaten!H2832</f>
        <v>0</v>
      </c>
      <c r="H2841" s="1" t="n">
        <f aca="false">+Rohdaten!I2832</f>
        <v>0</v>
      </c>
      <c r="I2841" s="2" t="n">
        <f aca="false">+Rohdaten!C2832</f>
        <v>0</v>
      </c>
    </row>
    <row r="2842" customFormat="false" ht="12.75" hidden="false" customHeight="false" outlineLevel="0" collapsed="false">
      <c r="A2842" s="1" t="n">
        <f aca="false">+Rohdaten!A2833</f>
        <v>0</v>
      </c>
      <c r="B2842" s="1" t="n">
        <f aca="false">+Rohdaten!B2833</f>
        <v>0</v>
      </c>
      <c r="C2842" s="1" t="n">
        <f aca="false">+Rohdaten!D2833</f>
        <v>0</v>
      </c>
      <c r="D2842" s="1" t="n">
        <f aca="false">+Rohdaten!E2833</f>
        <v>0</v>
      </c>
      <c r="E2842" s="1" t="n">
        <f aca="false">+Rohdaten!F2833</f>
        <v>0</v>
      </c>
      <c r="F2842" s="1" t="n">
        <f aca="false">+Rohdaten!G2833</f>
        <v>0</v>
      </c>
      <c r="G2842" s="1" t="n">
        <f aca="false">+Rohdaten!H2833</f>
        <v>0</v>
      </c>
      <c r="H2842" s="1" t="n">
        <f aca="false">+Rohdaten!I2833</f>
        <v>0</v>
      </c>
      <c r="I2842" s="2" t="n">
        <f aca="false">+Rohdaten!C2833</f>
        <v>0</v>
      </c>
    </row>
    <row r="2843" customFormat="false" ht="12.75" hidden="false" customHeight="false" outlineLevel="0" collapsed="false">
      <c r="A2843" s="1" t="n">
        <f aca="false">+Rohdaten!A2834</f>
        <v>0</v>
      </c>
      <c r="B2843" s="1" t="n">
        <f aca="false">+Rohdaten!B2834</f>
        <v>0</v>
      </c>
      <c r="C2843" s="1" t="n">
        <f aca="false">+Rohdaten!D2834</f>
        <v>0</v>
      </c>
      <c r="D2843" s="1" t="n">
        <f aca="false">+Rohdaten!E2834</f>
        <v>0</v>
      </c>
      <c r="E2843" s="1" t="n">
        <f aca="false">+Rohdaten!F2834</f>
        <v>0</v>
      </c>
      <c r="F2843" s="1" t="n">
        <f aca="false">+Rohdaten!G2834</f>
        <v>0</v>
      </c>
      <c r="G2843" s="1" t="n">
        <f aca="false">+Rohdaten!H2834</f>
        <v>0</v>
      </c>
      <c r="H2843" s="1" t="n">
        <f aca="false">+Rohdaten!I2834</f>
        <v>0</v>
      </c>
      <c r="I2843" s="2" t="n">
        <f aca="false">+Rohdaten!C2834</f>
        <v>0</v>
      </c>
    </row>
    <row r="2844" customFormat="false" ht="12.75" hidden="false" customHeight="false" outlineLevel="0" collapsed="false">
      <c r="A2844" s="1" t="n">
        <f aca="false">+Rohdaten!A2835</f>
        <v>0</v>
      </c>
      <c r="B2844" s="1" t="n">
        <f aca="false">+Rohdaten!B2835</f>
        <v>0</v>
      </c>
      <c r="C2844" s="1" t="n">
        <f aca="false">+Rohdaten!D2835</f>
        <v>0</v>
      </c>
      <c r="D2844" s="1" t="n">
        <f aca="false">+Rohdaten!E2835</f>
        <v>0</v>
      </c>
      <c r="E2844" s="1" t="n">
        <f aca="false">+Rohdaten!F2835</f>
        <v>0</v>
      </c>
      <c r="F2844" s="1" t="n">
        <f aca="false">+Rohdaten!G2835</f>
        <v>0</v>
      </c>
      <c r="G2844" s="1" t="n">
        <f aca="false">+Rohdaten!H2835</f>
        <v>0</v>
      </c>
      <c r="H2844" s="1" t="n">
        <f aca="false">+Rohdaten!I2835</f>
        <v>0</v>
      </c>
      <c r="I2844" s="2" t="n">
        <f aca="false">+Rohdaten!C2835</f>
        <v>0</v>
      </c>
    </row>
    <row r="2845" customFormat="false" ht="12.75" hidden="false" customHeight="false" outlineLevel="0" collapsed="false">
      <c r="A2845" s="1" t="n">
        <f aca="false">+Rohdaten!A2836</f>
        <v>0</v>
      </c>
      <c r="B2845" s="1" t="n">
        <f aca="false">+Rohdaten!B2836</f>
        <v>0</v>
      </c>
      <c r="C2845" s="1" t="n">
        <f aca="false">+Rohdaten!D2836</f>
        <v>0</v>
      </c>
      <c r="D2845" s="1" t="n">
        <f aca="false">+Rohdaten!E2836</f>
        <v>0</v>
      </c>
      <c r="E2845" s="1" t="n">
        <f aca="false">+Rohdaten!F2836</f>
        <v>0</v>
      </c>
      <c r="F2845" s="1" t="n">
        <f aca="false">+Rohdaten!G2836</f>
        <v>0</v>
      </c>
      <c r="G2845" s="1" t="n">
        <f aca="false">+Rohdaten!H2836</f>
        <v>0</v>
      </c>
      <c r="H2845" s="1" t="n">
        <f aca="false">+Rohdaten!I2836</f>
        <v>0</v>
      </c>
      <c r="I2845" s="2" t="n">
        <f aca="false">+Rohdaten!C2836</f>
        <v>0</v>
      </c>
    </row>
    <row r="2846" customFormat="false" ht="12.75" hidden="false" customHeight="false" outlineLevel="0" collapsed="false">
      <c r="A2846" s="1" t="n">
        <f aca="false">+Rohdaten!A2837</f>
        <v>0</v>
      </c>
      <c r="B2846" s="1" t="n">
        <f aca="false">+Rohdaten!B2837</f>
        <v>0</v>
      </c>
      <c r="C2846" s="1" t="n">
        <f aca="false">+Rohdaten!D2837</f>
        <v>0</v>
      </c>
      <c r="D2846" s="1" t="n">
        <f aca="false">+Rohdaten!E2837</f>
        <v>0</v>
      </c>
      <c r="E2846" s="1" t="n">
        <f aca="false">+Rohdaten!F2837</f>
        <v>0</v>
      </c>
      <c r="F2846" s="1" t="n">
        <f aca="false">+Rohdaten!G2837</f>
        <v>0</v>
      </c>
      <c r="G2846" s="1" t="n">
        <f aca="false">+Rohdaten!H2837</f>
        <v>0</v>
      </c>
      <c r="H2846" s="1" t="n">
        <f aca="false">+Rohdaten!I2837</f>
        <v>0</v>
      </c>
      <c r="I2846" s="2" t="n">
        <f aca="false">+Rohdaten!C2837</f>
        <v>0</v>
      </c>
    </row>
    <row r="2847" customFormat="false" ht="12.75" hidden="false" customHeight="false" outlineLevel="0" collapsed="false">
      <c r="A2847" s="1" t="n">
        <f aca="false">+Rohdaten!A2838</f>
        <v>0</v>
      </c>
      <c r="B2847" s="1" t="n">
        <f aca="false">+Rohdaten!B2838</f>
        <v>0</v>
      </c>
      <c r="C2847" s="1" t="n">
        <f aca="false">+Rohdaten!D2838</f>
        <v>0</v>
      </c>
      <c r="D2847" s="1" t="n">
        <f aca="false">+Rohdaten!E2838</f>
        <v>0</v>
      </c>
      <c r="E2847" s="1" t="n">
        <f aca="false">+Rohdaten!F2838</f>
        <v>0</v>
      </c>
      <c r="F2847" s="1" t="n">
        <f aca="false">+Rohdaten!G2838</f>
        <v>0</v>
      </c>
      <c r="G2847" s="1" t="n">
        <f aca="false">+Rohdaten!H2838</f>
        <v>0</v>
      </c>
      <c r="H2847" s="1" t="n">
        <f aca="false">+Rohdaten!I2838</f>
        <v>0</v>
      </c>
      <c r="I2847" s="2" t="n">
        <f aca="false">+Rohdaten!C2838</f>
        <v>0</v>
      </c>
    </row>
    <row r="2848" customFormat="false" ht="12.75" hidden="false" customHeight="false" outlineLevel="0" collapsed="false">
      <c r="A2848" s="1" t="n">
        <f aca="false">+Rohdaten!A2839</f>
        <v>0</v>
      </c>
      <c r="B2848" s="1" t="n">
        <f aca="false">+Rohdaten!B2839</f>
        <v>0</v>
      </c>
      <c r="C2848" s="1" t="n">
        <f aca="false">+Rohdaten!D2839</f>
        <v>0</v>
      </c>
      <c r="D2848" s="1" t="n">
        <f aca="false">+Rohdaten!E2839</f>
        <v>0</v>
      </c>
      <c r="E2848" s="1" t="n">
        <f aca="false">+Rohdaten!F2839</f>
        <v>0</v>
      </c>
      <c r="F2848" s="1" t="n">
        <f aca="false">+Rohdaten!G2839</f>
        <v>0</v>
      </c>
      <c r="G2848" s="1" t="n">
        <f aca="false">+Rohdaten!H2839</f>
        <v>0</v>
      </c>
      <c r="H2848" s="1" t="n">
        <f aca="false">+Rohdaten!I2839</f>
        <v>0</v>
      </c>
      <c r="I2848" s="2" t="n">
        <f aca="false">+Rohdaten!C2839</f>
        <v>0</v>
      </c>
    </row>
    <row r="2849" customFormat="false" ht="12.75" hidden="false" customHeight="false" outlineLevel="0" collapsed="false">
      <c r="A2849" s="1" t="n">
        <f aca="false">+Rohdaten!A2840</f>
        <v>0</v>
      </c>
      <c r="B2849" s="1" t="n">
        <f aca="false">+Rohdaten!B2840</f>
        <v>0</v>
      </c>
      <c r="C2849" s="1" t="n">
        <f aca="false">+Rohdaten!D2840</f>
        <v>0</v>
      </c>
      <c r="D2849" s="1" t="n">
        <f aca="false">+Rohdaten!E2840</f>
        <v>0</v>
      </c>
      <c r="E2849" s="1" t="n">
        <f aca="false">+Rohdaten!F2840</f>
        <v>0</v>
      </c>
      <c r="F2849" s="1" t="n">
        <f aca="false">+Rohdaten!G2840</f>
        <v>0</v>
      </c>
      <c r="G2849" s="1" t="n">
        <f aca="false">+Rohdaten!H2840</f>
        <v>0</v>
      </c>
      <c r="H2849" s="1" t="n">
        <f aca="false">+Rohdaten!I2840</f>
        <v>0</v>
      </c>
      <c r="I2849" s="2" t="n">
        <f aca="false">+Rohdaten!C2840</f>
        <v>0</v>
      </c>
    </row>
    <row r="2850" customFormat="false" ht="12.75" hidden="false" customHeight="false" outlineLevel="0" collapsed="false">
      <c r="A2850" s="1" t="n">
        <f aca="false">+Rohdaten!A2841</f>
        <v>0</v>
      </c>
      <c r="B2850" s="1" t="n">
        <f aca="false">+Rohdaten!B2841</f>
        <v>0</v>
      </c>
      <c r="C2850" s="1" t="n">
        <f aca="false">+Rohdaten!D2841</f>
        <v>0</v>
      </c>
      <c r="D2850" s="1" t="n">
        <f aca="false">+Rohdaten!E2841</f>
        <v>0</v>
      </c>
      <c r="E2850" s="1" t="n">
        <f aca="false">+Rohdaten!F2841</f>
        <v>0</v>
      </c>
      <c r="F2850" s="1" t="n">
        <f aca="false">+Rohdaten!G2841</f>
        <v>0</v>
      </c>
      <c r="G2850" s="1" t="n">
        <f aca="false">+Rohdaten!H2841</f>
        <v>0</v>
      </c>
      <c r="H2850" s="1" t="n">
        <f aca="false">+Rohdaten!I2841</f>
        <v>0</v>
      </c>
      <c r="I2850" s="2" t="n">
        <f aca="false">+Rohdaten!C2841</f>
        <v>0</v>
      </c>
    </row>
    <row r="2851" customFormat="false" ht="12.75" hidden="false" customHeight="false" outlineLevel="0" collapsed="false">
      <c r="A2851" s="1" t="n">
        <f aca="false">+Rohdaten!A2842</f>
        <v>0</v>
      </c>
      <c r="B2851" s="1" t="n">
        <f aca="false">+Rohdaten!B2842</f>
        <v>0</v>
      </c>
      <c r="C2851" s="1" t="n">
        <f aca="false">+Rohdaten!D2842</f>
        <v>0</v>
      </c>
      <c r="D2851" s="1" t="n">
        <f aca="false">+Rohdaten!E2842</f>
        <v>0</v>
      </c>
      <c r="E2851" s="1" t="n">
        <f aca="false">+Rohdaten!F2842</f>
        <v>0</v>
      </c>
      <c r="F2851" s="1" t="n">
        <f aca="false">+Rohdaten!G2842</f>
        <v>0</v>
      </c>
      <c r="G2851" s="1" t="n">
        <f aca="false">+Rohdaten!H2842</f>
        <v>0</v>
      </c>
      <c r="H2851" s="1" t="n">
        <f aca="false">+Rohdaten!I2842</f>
        <v>0</v>
      </c>
      <c r="I2851" s="2" t="n">
        <f aca="false">+Rohdaten!C2842</f>
        <v>0</v>
      </c>
    </row>
    <row r="2852" customFormat="false" ht="12.75" hidden="false" customHeight="false" outlineLevel="0" collapsed="false">
      <c r="A2852" s="1" t="n">
        <f aca="false">+Rohdaten!A2843</f>
        <v>0</v>
      </c>
      <c r="B2852" s="1" t="n">
        <f aca="false">+Rohdaten!B2843</f>
        <v>0</v>
      </c>
      <c r="C2852" s="1" t="n">
        <f aca="false">+Rohdaten!D2843</f>
        <v>0</v>
      </c>
      <c r="D2852" s="1" t="n">
        <f aca="false">+Rohdaten!E2843</f>
        <v>0</v>
      </c>
      <c r="E2852" s="1" t="n">
        <f aca="false">+Rohdaten!F2843</f>
        <v>0</v>
      </c>
      <c r="F2852" s="1" t="n">
        <f aca="false">+Rohdaten!G2843</f>
        <v>0</v>
      </c>
      <c r="G2852" s="1" t="n">
        <f aca="false">+Rohdaten!H2843</f>
        <v>0</v>
      </c>
      <c r="H2852" s="1" t="n">
        <f aca="false">+Rohdaten!I2843</f>
        <v>0</v>
      </c>
      <c r="I2852" s="2" t="n">
        <f aca="false">+Rohdaten!C2843</f>
        <v>0</v>
      </c>
    </row>
    <row r="2853" customFormat="false" ht="12.75" hidden="false" customHeight="false" outlineLevel="0" collapsed="false">
      <c r="A2853" s="1" t="n">
        <f aca="false">+Rohdaten!A2844</f>
        <v>0</v>
      </c>
      <c r="B2853" s="1" t="n">
        <f aca="false">+Rohdaten!B2844</f>
        <v>0</v>
      </c>
      <c r="C2853" s="1" t="n">
        <f aca="false">+Rohdaten!D2844</f>
        <v>0</v>
      </c>
      <c r="D2853" s="1" t="n">
        <f aca="false">+Rohdaten!E2844</f>
        <v>0</v>
      </c>
      <c r="E2853" s="1" t="n">
        <f aca="false">+Rohdaten!F2844</f>
        <v>0</v>
      </c>
      <c r="F2853" s="1" t="n">
        <f aca="false">+Rohdaten!G2844</f>
        <v>0</v>
      </c>
      <c r="G2853" s="1" t="n">
        <f aca="false">+Rohdaten!H2844</f>
        <v>0</v>
      </c>
      <c r="H2853" s="1" t="n">
        <f aca="false">+Rohdaten!I2844</f>
        <v>0</v>
      </c>
      <c r="I2853" s="2" t="n">
        <f aca="false">+Rohdaten!C2844</f>
        <v>0</v>
      </c>
    </row>
    <row r="2854" customFormat="false" ht="12.75" hidden="false" customHeight="false" outlineLevel="0" collapsed="false">
      <c r="A2854" s="1" t="n">
        <f aca="false">+Rohdaten!A2845</f>
        <v>0</v>
      </c>
      <c r="B2854" s="1" t="n">
        <f aca="false">+Rohdaten!B2845</f>
        <v>0</v>
      </c>
      <c r="C2854" s="1" t="n">
        <f aca="false">+Rohdaten!D2845</f>
        <v>0</v>
      </c>
      <c r="D2854" s="1" t="n">
        <f aca="false">+Rohdaten!E2845</f>
        <v>0</v>
      </c>
      <c r="E2854" s="1" t="n">
        <f aca="false">+Rohdaten!F2845</f>
        <v>0</v>
      </c>
      <c r="F2854" s="1" t="n">
        <f aca="false">+Rohdaten!G2845</f>
        <v>0</v>
      </c>
      <c r="G2854" s="1" t="n">
        <f aca="false">+Rohdaten!H2845</f>
        <v>0</v>
      </c>
      <c r="H2854" s="1" t="n">
        <f aca="false">+Rohdaten!I2845</f>
        <v>0</v>
      </c>
      <c r="I2854" s="2" t="n">
        <f aca="false">+Rohdaten!C2845</f>
        <v>0</v>
      </c>
    </row>
    <row r="2855" customFormat="false" ht="12.75" hidden="false" customHeight="false" outlineLevel="0" collapsed="false">
      <c r="A2855" s="1" t="n">
        <f aca="false">+Rohdaten!A2846</f>
        <v>0</v>
      </c>
      <c r="B2855" s="1" t="n">
        <f aca="false">+Rohdaten!B2846</f>
        <v>0</v>
      </c>
      <c r="C2855" s="1" t="n">
        <f aca="false">+Rohdaten!D2846</f>
        <v>0</v>
      </c>
      <c r="D2855" s="1" t="n">
        <f aca="false">+Rohdaten!E2846</f>
        <v>0</v>
      </c>
      <c r="E2855" s="1" t="n">
        <f aca="false">+Rohdaten!F2846</f>
        <v>0</v>
      </c>
      <c r="F2855" s="1" t="n">
        <f aca="false">+Rohdaten!G2846</f>
        <v>0</v>
      </c>
      <c r="G2855" s="1" t="n">
        <f aca="false">+Rohdaten!H2846</f>
        <v>0</v>
      </c>
      <c r="H2855" s="1" t="n">
        <f aca="false">+Rohdaten!I2846</f>
        <v>0</v>
      </c>
      <c r="I2855" s="2" t="n">
        <f aca="false">+Rohdaten!C2846</f>
        <v>0</v>
      </c>
    </row>
    <row r="2856" customFormat="false" ht="12.75" hidden="false" customHeight="false" outlineLevel="0" collapsed="false">
      <c r="A2856" s="1" t="n">
        <f aca="false">+Rohdaten!A2847</f>
        <v>0</v>
      </c>
      <c r="B2856" s="1" t="n">
        <f aca="false">+Rohdaten!B2847</f>
        <v>0</v>
      </c>
      <c r="C2856" s="1" t="n">
        <f aca="false">+Rohdaten!D2847</f>
        <v>0</v>
      </c>
      <c r="D2856" s="1" t="n">
        <f aca="false">+Rohdaten!E2847</f>
        <v>0</v>
      </c>
      <c r="E2856" s="1" t="n">
        <f aca="false">+Rohdaten!F2847</f>
        <v>0</v>
      </c>
      <c r="F2856" s="1" t="n">
        <f aca="false">+Rohdaten!G2847</f>
        <v>0</v>
      </c>
      <c r="G2856" s="1" t="n">
        <f aca="false">+Rohdaten!H2847</f>
        <v>0</v>
      </c>
      <c r="H2856" s="1" t="n">
        <f aca="false">+Rohdaten!I2847</f>
        <v>0</v>
      </c>
      <c r="I2856" s="2" t="n">
        <f aca="false">+Rohdaten!C2847</f>
        <v>0</v>
      </c>
    </row>
    <row r="2857" customFormat="false" ht="12.75" hidden="false" customHeight="false" outlineLevel="0" collapsed="false">
      <c r="A2857" s="1" t="n">
        <f aca="false">+Rohdaten!A2848</f>
        <v>0</v>
      </c>
      <c r="B2857" s="1" t="n">
        <f aca="false">+Rohdaten!B2848</f>
        <v>0</v>
      </c>
      <c r="C2857" s="1" t="n">
        <f aca="false">+Rohdaten!D2848</f>
        <v>0</v>
      </c>
      <c r="D2857" s="1" t="n">
        <f aca="false">+Rohdaten!E2848</f>
        <v>0</v>
      </c>
      <c r="E2857" s="1" t="n">
        <f aca="false">+Rohdaten!F2848</f>
        <v>0</v>
      </c>
      <c r="F2857" s="1" t="n">
        <f aca="false">+Rohdaten!G2848</f>
        <v>0</v>
      </c>
      <c r="G2857" s="1" t="n">
        <f aca="false">+Rohdaten!H2848</f>
        <v>0</v>
      </c>
      <c r="H2857" s="1" t="n">
        <f aca="false">+Rohdaten!I2848</f>
        <v>0</v>
      </c>
      <c r="I2857" s="2" t="n">
        <f aca="false">+Rohdaten!C2848</f>
        <v>0</v>
      </c>
    </row>
    <row r="2858" customFormat="false" ht="12.75" hidden="false" customHeight="false" outlineLevel="0" collapsed="false">
      <c r="A2858" s="1" t="n">
        <f aca="false">+Rohdaten!A2849</f>
        <v>0</v>
      </c>
      <c r="B2858" s="1" t="n">
        <f aca="false">+Rohdaten!B2849</f>
        <v>0</v>
      </c>
      <c r="C2858" s="1" t="n">
        <f aca="false">+Rohdaten!D2849</f>
        <v>0</v>
      </c>
      <c r="D2858" s="1" t="n">
        <f aca="false">+Rohdaten!E2849</f>
        <v>0</v>
      </c>
      <c r="E2858" s="1" t="n">
        <f aca="false">+Rohdaten!F2849</f>
        <v>0</v>
      </c>
      <c r="F2858" s="1" t="n">
        <f aca="false">+Rohdaten!G2849</f>
        <v>0</v>
      </c>
      <c r="G2858" s="1" t="n">
        <f aca="false">+Rohdaten!H2849</f>
        <v>0</v>
      </c>
      <c r="H2858" s="1" t="n">
        <f aca="false">+Rohdaten!I2849</f>
        <v>0</v>
      </c>
      <c r="I2858" s="2" t="n">
        <f aca="false">+Rohdaten!C2849</f>
        <v>0</v>
      </c>
    </row>
    <row r="2859" customFormat="false" ht="12.75" hidden="false" customHeight="false" outlineLevel="0" collapsed="false">
      <c r="A2859" s="1" t="n">
        <f aca="false">+Rohdaten!A2850</f>
        <v>0</v>
      </c>
      <c r="B2859" s="1" t="n">
        <f aca="false">+Rohdaten!B2850</f>
        <v>0</v>
      </c>
      <c r="C2859" s="1" t="n">
        <f aca="false">+Rohdaten!D2850</f>
        <v>0</v>
      </c>
      <c r="D2859" s="1" t="n">
        <f aca="false">+Rohdaten!E2850</f>
        <v>0</v>
      </c>
      <c r="E2859" s="1" t="n">
        <f aca="false">+Rohdaten!F2850</f>
        <v>0</v>
      </c>
      <c r="F2859" s="1" t="n">
        <f aca="false">+Rohdaten!G2850</f>
        <v>0</v>
      </c>
      <c r="G2859" s="1" t="n">
        <f aca="false">+Rohdaten!H2850</f>
        <v>0</v>
      </c>
      <c r="H2859" s="1" t="n">
        <f aca="false">+Rohdaten!I2850</f>
        <v>0</v>
      </c>
      <c r="I2859" s="2" t="n">
        <f aca="false">+Rohdaten!C2850</f>
        <v>0</v>
      </c>
    </row>
    <row r="2860" customFormat="false" ht="12.75" hidden="false" customHeight="false" outlineLevel="0" collapsed="false">
      <c r="A2860" s="1" t="n">
        <f aca="false">+Rohdaten!A2851</f>
        <v>0</v>
      </c>
      <c r="B2860" s="1" t="n">
        <f aca="false">+Rohdaten!B2851</f>
        <v>0</v>
      </c>
      <c r="C2860" s="1" t="n">
        <f aca="false">+Rohdaten!D2851</f>
        <v>0</v>
      </c>
      <c r="D2860" s="1" t="n">
        <f aca="false">+Rohdaten!E2851</f>
        <v>0</v>
      </c>
      <c r="E2860" s="1" t="n">
        <f aca="false">+Rohdaten!F2851</f>
        <v>0</v>
      </c>
      <c r="F2860" s="1" t="n">
        <f aca="false">+Rohdaten!G2851</f>
        <v>0</v>
      </c>
      <c r="G2860" s="1" t="n">
        <f aca="false">+Rohdaten!H2851</f>
        <v>0</v>
      </c>
      <c r="H2860" s="1" t="n">
        <f aca="false">+Rohdaten!I2851</f>
        <v>0</v>
      </c>
      <c r="I2860" s="2" t="n">
        <f aca="false">+Rohdaten!C2851</f>
        <v>0</v>
      </c>
    </row>
    <row r="2861" customFormat="false" ht="12.75" hidden="false" customHeight="false" outlineLevel="0" collapsed="false">
      <c r="A2861" s="1" t="n">
        <f aca="false">+Rohdaten!A2852</f>
        <v>0</v>
      </c>
      <c r="B2861" s="1" t="n">
        <f aca="false">+Rohdaten!B2852</f>
        <v>0</v>
      </c>
      <c r="C2861" s="1" t="n">
        <f aca="false">+Rohdaten!D2852</f>
        <v>0</v>
      </c>
      <c r="D2861" s="1" t="n">
        <f aca="false">+Rohdaten!E2852</f>
        <v>0</v>
      </c>
      <c r="E2861" s="1" t="n">
        <f aca="false">+Rohdaten!F2852</f>
        <v>0</v>
      </c>
      <c r="F2861" s="1" t="n">
        <f aca="false">+Rohdaten!G2852</f>
        <v>0</v>
      </c>
      <c r="G2861" s="1" t="n">
        <f aca="false">+Rohdaten!H2852</f>
        <v>0</v>
      </c>
      <c r="H2861" s="1" t="n">
        <f aca="false">+Rohdaten!I2852</f>
        <v>0</v>
      </c>
      <c r="I2861" s="2" t="n">
        <f aca="false">+Rohdaten!C2852</f>
        <v>0</v>
      </c>
    </row>
    <row r="2862" customFormat="false" ht="12.75" hidden="false" customHeight="false" outlineLevel="0" collapsed="false">
      <c r="A2862" s="1" t="n">
        <f aca="false">+Rohdaten!A2853</f>
        <v>0</v>
      </c>
      <c r="B2862" s="1" t="n">
        <f aca="false">+Rohdaten!B2853</f>
        <v>0</v>
      </c>
      <c r="C2862" s="1" t="n">
        <f aca="false">+Rohdaten!D2853</f>
        <v>0</v>
      </c>
      <c r="D2862" s="1" t="n">
        <f aca="false">+Rohdaten!E2853</f>
        <v>0</v>
      </c>
      <c r="E2862" s="1" t="n">
        <f aca="false">+Rohdaten!F2853</f>
        <v>0</v>
      </c>
      <c r="F2862" s="1" t="n">
        <f aca="false">+Rohdaten!G2853</f>
        <v>0</v>
      </c>
      <c r="G2862" s="1" t="n">
        <f aca="false">+Rohdaten!H2853</f>
        <v>0</v>
      </c>
      <c r="H2862" s="1" t="n">
        <f aca="false">+Rohdaten!I2853</f>
        <v>0</v>
      </c>
      <c r="I2862" s="2" t="n">
        <f aca="false">+Rohdaten!C2853</f>
        <v>0</v>
      </c>
    </row>
    <row r="2863" customFormat="false" ht="12.75" hidden="false" customHeight="false" outlineLevel="0" collapsed="false">
      <c r="A2863" s="1" t="n">
        <f aca="false">+Rohdaten!A2854</f>
        <v>0</v>
      </c>
      <c r="B2863" s="1" t="n">
        <f aca="false">+Rohdaten!B2854</f>
        <v>0</v>
      </c>
      <c r="C2863" s="1" t="n">
        <f aca="false">+Rohdaten!D2854</f>
        <v>0</v>
      </c>
      <c r="D2863" s="1" t="n">
        <f aca="false">+Rohdaten!E2854</f>
        <v>0</v>
      </c>
      <c r="E2863" s="1" t="n">
        <f aca="false">+Rohdaten!F2854</f>
        <v>0</v>
      </c>
      <c r="F2863" s="1" t="n">
        <f aca="false">+Rohdaten!G2854</f>
        <v>0</v>
      </c>
      <c r="G2863" s="1" t="n">
        <f aca="false">+Rohdaten!H2854</f>
        <v>0</v>
      </c>
      <c r="H2863" s="1" t="n">
        <f aca="false">+Rohdaten!I2854</f>
        <v>0</v>
      </c>
      <c r="I2863" s="2" t="n">
        <f aca="false">+Rohdaten!C2854</f>
        <v>0</v>
      </c>
    </row>
    <row r="2864" customFormat="false" ht="12.75" hidden="false" customHeight="false" outlineLevel="0" collapsed="false">
      <c r="A2864" s="1" t="n">
        <f aca="false">+Rohdaten!A2855</f>
        <v>0</v>
      </c>
      <c r="B2864" s="1" t="n">
        <f aca="false">+Rohdaten!B2855</f>
        <v>0</v>
      </c>
      <c r="C2864" s="1" t="n">
        <f aca="false">+Rohdaten!D2855</f>
        <v>0</v>
      </c>
      <c r="D2864" s="1" t="n">
        <f aca="false">+Rohdaten!E2855</f>
        <v>0</v>
      </c>
      <c r="E2864" s="1" t="n">
        <f aca="false">+Rohdaten!F2855</f>
        <v>0</v>
      </c>
      <c r="F2864" s="1" t="n">
        <f aca="false">+Rohdaten!G2855</f>
        <v>0</v>
      </c>
      <c r="G2864" s="1" t="n">
        <f aca="false">+Rohdaten!H2855</f>
        <v>0</v>
      </c>
      <c r="H2864" s="1" t="n">
        <f aca="false">+Rohdaten!I2855</f>
        <v>0</v>
      </c>
      <c r="I2864" s="2" t="n">
        <f aca="false">+Rohdaten!C2855</f>
        <v>0</v>
      </c>
    </row>
    <row r="2865" customFormat="false" ht="12.75" hidden="false" customHeight="false" outlineLevel="0" collapsed="false">
      <c r="A2865" s="1" t="n">
        <f aca="false">+Rohdaten!A2856</f>
        <v>0</v>
      </c>
      <c r="B2865" s="1" t="n">
        <f aca="false">+Rohdaten!B2856</f>
        <v>0</v>
      </c>
      <c r="C2865" s="1" t="n">
        <f aca="false">+Rohdaten!D2856</f>
        <v>0</v>
      </c>
      <c r="D2865" s="1" t="n">
        <f aca="false">+Rohdaten!E2856</f>
        <v>0</v>
      </c>
      <c r="E2865" s="1" t="n">
        <f aca="false">+Rohdaten!F2856</f>
        <v>0</v>
      </c>
      <c r="F2865" s="1" t="n">
        <f aca="false">+Rohdaten!G2856</f>
        <v>0</v>
      </c>
      <c r="G2865" s="1" t="n">
        <f aca="false">+Rohdaten!H2856</f>
        <v>0</v>
      </c>
      <c r="H2865" s="1" t="n">
        <f aca="false">+Rohdaten!I2856</f>
        <v>0</v>
      </c>
      <c r="I2865" s="2" t="n">
        <f aca="false">+Rohdaten!C2856</f>
        <v>0</v>
      </c>
    </row>
    <row r="2866" customFormat="false" ht="12.75" hidden="false" customHeight="false" outlineLevel="0" collapsed="false">
      <c r="A2866" s="1" t="n">
        <f aca="false">+Rohdaten!A2857</f>
        <v>0</v>
      </c>
      <c r="B2866" s="1" t="n">
        <f aca="false">+Rohdaten!B2857</f>
        <v>0</v>
      </c>
      <c r="C2866" s="1" t="n">
        <f aca="false">+Rohdaten!D2857</f>
        <v>0</v>
      </c>
      <c r="D2866" s="1" t="n">
        <f aca="false">+Rohdaten!E2857</f>
        <v>0</v>
      </c>
      <c r="E2866" s="1" t="n">
        <f aca="false">+Rohdaten!F2857</f>
        <v>0</v>
      </c>
      <c r="F2866" s="1" t="n">
        <f aca="false">+Rohdaten!G2857</f>
        <v>0</v>
      </c>
      <c r="G2866" s="1" t="n">
        <f aca="false">+Rohdaten!H2857</f>
        <v>0</v>
      </c>
      <c r="H2866" s="1" t="n">
        <f aca="false">+Rohdaten!I2857</f>
        <v>0</v>
      </c>
      <c r="I2866" s="2" t="n">
        <f aca="false">+Rohdaten!C2857</f>
        <v>0</v>
      </c>
    </row>
    <row r="2867" customFormat="false" ht="12.75" hidden="false" customHeight="false" outlineLevel="0" collapsed="false">
      <c r="A2867" s="1" t="n">
        <f aca="false">+Rohdaten!A2858</f>
        <v>0</v>
      </c>
      <c r="B2867" s="1" t="n">
        <f aca="false">+Rohdaten!B2858</f>
        <v>0</v>
      </c>
      <c r="C2867" s="1" t="n">
        <f aca="false">+Rohdaten!D2858</f>
        <v>0</v>
      </c>
      <c r="D2867" s="1" t="n">
        <f aca="false">+Rohdaten!E2858</f>
        <v>0</v>
      </c>
      <c r="E2867" s="1" t="n">
        <f aca="false">+Rohdaten!F2858</f>
        <v>0</v>
      </c>
      <c r="F2867" s="1" t="n">
        <f aca="false">+Rohdaten!G2858</f>
        <v>0</v>
      </c>
      <c r="G2867" s="1" t="n">
        <f aca="false">+Rohdaten!H2858</f>
        <v>0</v>
      </c>
      <c r="H2867" s="1" t="n">
        <f aca="false">+Rohdaten!I2858</f>
        <v>0</v>
      </c>
      <c r="I2867" s="2" t="n">
        <f aca="false">+Rohdaten!C2858</f>
        <v>0</v>
      </c>
    </row>
    <row r="2868" customFormat="false" ht="12.75" hidden="false" customHeight="false" outlineLevel="0" collapsed="false">
      <c r="A2868" s="1" t="n">
        <f aca="false">+Rohdaten!A2859</f>
        <v>0</v>
      </c>
      <c r="B2868" s="1" t="n">
        <f aca="false">+Rohdaten!B2859</f>
        <v>0</v>
      </c>
      <c r="C2868" s="1" t="n">
        <f aca="false">+Rohdaten!D2859</f>
        <v>0</v>
      </c>
      <c r="D2868" s="1" t="n">
        <f aca="false">+Rohdaten!E2859</f>
        <v>0</v>
      </c>
      <c r="E2868" s="1" t="n">
        <f aca="false">+Rohdaten!F2859</f>
        <v>0</v>
      </c>
      <c r="F2868" s="1" t="n">
        <f aca="false">+Rohdaten!G2859</f>
        <v>0</v>
      </c>
      <c r="G2868" s="1" t="n">
        <f aca="false">+Rohdaten!H2859</f>
        <v>0</v>
      </c>
      <c r="H2868" s="1" t="n">
        <f aca="false">+Rohdaten!I2859</f>
        <v>0</v>
      </c>
      <c r="I2868" s="2" t="n">
        <f aca="false">+Rohdaten!C2859</f>
        <v>0</v>
      </c>
    </row>
    <row r="2869" customFormat="false" ht="12.75" hidden="false" customHeight="false" outlineLevel="0" collapsed="false">
      <c r="A2869" s="1" t="n">
        <f aca="false">+Rohdaten!A2860</f>
        <v>0</v>
      </c>
      <c r="B2869" s="1" t="n">
        <f aca="false">+Rohdaten!B2860</f>
        <v>0</v>
      </c>
      <c r="C2869" s="1" t="n">
        <f aca="false">+Rohdaten!D2860</f>
        <v>0</v>
      </c>
      <c r="D2869" s="1" t="n">
        <f aca="false">+Rohdaten!E2860</f>
        <v>0</v>
      </c>
      <c r="E2869" s="1" t="n">
        <f aca="false">+Rohdaten!F2860</f>
        <v>0</v>
      </c>
      <c r="F2869" s="1" t="n">
        <f aca="false">+Rohdaten!G2860</f>
        <v>0</v>
      </c>
      <c r="G2869" s="1" t="n">
        <f aca="false">+Rohdaten!H2860</f>
        <v>0</v>
      </c>
      <c r="H2869" s="1" t="n">
        <f aca="false">+Rohdaten!I2860</f>
        <v>0</v>
      </c>
      <c r="I2869" s="2" t="n">
        <f aca="false">+Rohdaten!C2860</f>
        <v>0</v>
      </c>
    </row>
    <row r="2870" customFormat="false" ht="12.75" hidden="false" customHeight="false" outlineLevel="0" collapsed="false">
      <c r="A2870" s="1" t="n">
        <f aca="false">+Rohdaten!A2861</f>
        <v>0</v>
      </c>
      <c r="B2870" s="1" t="n">
        <f aca="false">+Rohdaten!B2861</f>
        <v>0</v>
      </c>
      <c r="C2870" s="1" t="n">
        <f aca="false">+Rohdaten!D2861</f>
        <v>0</v>
      </c>
      <c r="D2870" s="1" t="n">
        <f aca="false">+Rohdaten!E2861</f>
        <v>0</v>
      </c>
      <c r="E2870" s="1" t="n">
        <f aca="false">+Rohdaten!F2861</f>
        <v>0</v>
      </c>
      <c r="F2870" s="1" t="n">
        <f aca="false">+Rohdaten!G2861</f>
        <v>0</v>
      </c>
      <c r="G2870" s="1" t="n">
        <f aca="false">+Rohdaten!H2861</f>
        <v>0</v>
      </c>
      <c r="H2870" s="1" t="n">
        <f aca="false">+Rohdaten!I2861</f>
        <v>0</v>
      </c>
      <c r="I2870" s="2" t="n">
        <f aca="false">+Rohdaten!C2861</f>
        <v>0</v>
      </c>
    </row>
    <row r="2871" customFormat="false" ht="12.75" hidden="false" customHeight="false" outlineLevel="0" collapsed="false">
      <c r="A2871" s="1" t="n">
        <f aca="false">+Rohdaten!A2862</f>
        <v>0</v>
      </c>
      <c r="B2871" s="1" t="n">
        <f aca="false">+Rohdaten!B2862</f>
        <v>0</v>
      </c>
      <c r="C2871" s="1" t="n">
        <f aca="false">+Rohdaten!D2862</f>
        <v>0</v>
      </c>
      <c r="D2871" s="1" t="n">
        <f aca="false">+Rohdaten!E2862</f>
        <v>0</v>
      </c>
      <c r="E2871" s="1" t="n">
        <f aca="false">+Rohdaten!F2862</f>
        <v>0</v>
      </c>
      <c r="F2871" s="1" t="n">
        <f aca="false">+Rohdaten!G2862</f>
        <v>0</v>
      </c>
      <c r="G2871" s="1" t="n">
        <f aca="false">+Rohdaten!H2862</f>
        <v>0</v>
      </c>
      <c r="H2871" s="1" t="n">
        <f aca="false">+Rohdaten!I2862</f>
        <v>0</v>
      </c>
      <c r="I2871" s="2" t="n">
        <f aca="false">+Rohdaten!C2862</f>
        <v>0</v>
      </c>
    </row>
    <row r="2872" customFormat="false" ht="12.75" hidden="false" customHeight="false" outlineLevel="0" collapsed="false">
      <c r="A2872" s="1" t="n">
        <f aca="false">+Rohdaten!A2863</f>
        <v>0</v>
      </c>
      <c r="B2872" s="1" t="n">
        <f aca="false">+Rohdaten!B2863</f>
        <v>0</v>
      </c>
      <c r="C2872" s="1" t="n">
        <f aca="false">+Rohdaten!D2863</f>
        <v>0</v>
      </c>
      <c r="D2872" s="1" t="n">
        <f aca="false">+Rohdaten!E2863</f>
        <v>0</v>
      </c>
      <c r="E2872" s="1" t="n">
        <f aca="false">+Rohdaten!F2863</f>
        <v>0</v>
      </c>
      <c r="F2872" s="1" t="n">
        <f aca="false">+Rohdaten!G2863</f>
        <v>0</v>
      </c>
      <c r="G2872" s="1" t="n">
        <f aca="false">+Rohdaten!H2863</f>
        <v>0</v>
      </c>
      <c r="H2872" s="1" t="n">
        <f aca="false">+Rohdaten!I2863</f>
        <v>0</v>
      </c>
      <c r="I2872" s="2" t="n">
        <f aca="false">+Rohdaten!C2863</f>
        <v>0</v>
      </c>
    </row>
    <row r="2873" customFormat="false" ht="12.75" hidden="false" customHeight="false" outlineLevel="0" collapsed="false">
      <c r="A2873" s="1" t="n">
        <f aca="false">+Rohdaten!A2864</f>
        <v>0</v>
      </c>
      <c r="B2873" s="1" t="n">
        <f aca="false">+Rohdaten!B2864</f>
        <v>0</v>
      </c>
      <c r="C2873" s="1" t="n">
        <f aca="false">+Rohdaten!D2864</f>
        <v>0</v>
      </c>
      <c r="D2873" s="1" t="n">
        <f aca="false">+Rohdaten!E2864</f>
        <v>0</v>
      </c>
      <c r="E2873" s="1" t="n">
        <f aca="false">+Rohdaten!F2864</f>
        <v>0</v>
      </c>
      <c r="F2873" s="1" t="n">
        <f aca="false">+Rohdaten!G2864</f>
        <v>0</v>
      </c>
      <c r="G2873" s="1" t="n">
        <f aca="false">+Rohdaten!H2864</f>
        <v>0</v>
      </c>
      <c r="H2873" s="1" t="n">
        <f aca="false">+Rohdaten!I2864</f>
        <v>0</v>
      </c>
      <c r="I2873" s="2" t="n">
        <f aca="false">+Rohdaten!C2864</f>
        <v>0</v>
      </c>
    </row>
    <row r="2874" customFormat="false" ht="12.75" hidden="false" customHeight="false" outlineLevel="0" collapsed="false">
      <c r="A2874" s="1" t="n">
        <f aca="false">+Rohdaten!A2865</f>
        <v>0</v>
      </c>
      <c r="B2874" s="1" t="n">
        <f aca="false">+Rohdaten!B2865</f>
        <v>0</v>
      </c>
      <c r="C2874" s="1" t="n">
        <f aca="false">+Rohdaten!D2865</f>
        <v>0</v>
      </c>
      <c r="D2874" s="1" t="n">
        <f aca="false">+Rohdaten!E2865</f>
        <v>0</v>
      </c>
      <c r="E2874" s="1" t="n">
        <f aca="false">+Rohdaten!F2865</f>
        <v>0</v>
      </c>
      <c r="F2874" s="1" t="n">
        <f aca="false">+Rohdaten!G2865</f>
        <v>0</v>
      </c>
      <c r="G2874" s="1" t="n">
        <f aca="false">+Rohdaten!H2865</f>
        <v>0</v>
      </c>
      <c r="H2874" s="1" t="n">
        <f aca="false">+Rohdaten!I2865</f>
        <v>0</v>
      </c>
      <c r="I2874" s="2" t="n">
        <f aca="false">+Rohdaten!C2865</f>
        <v>0</v>
      </c>
    </row>
    <row r="2875" customFormat="false" ht="12.75" hidden="false" customHeight="false" outlineLevel="0" collapsed="false">
      <c r="A2875" s="1" t="n">
        <f aca="false">+Rohdaten!A2866</f>
        <v>0</v>
      </c>
      <c r="B2875" s="1" t="n">
        <f aca="false">+Rohdaten!B2866</f>
        <v>0</v>
      </c>
      <c r="C2875" s="1" t="n">
        <f aca="false">+Rohdaten!D2866</f>
        <v>0</v>
      </c>
      <c r="D2875" s="1" t="n">
        <f aca="false">+Rohdaten!E2866</f>
        <v>0</v>
      </c>
      <c r="E2875" s="1" t="n">
        <f aca="false">+Rohdaten!F2866</f>
        <v>0</v>
      </c>
      <c r="F2875" s="1" t="n">
        <f aca="false">+Rohdaten!G2866</f>
        <v>0</v>
      </c>
      <c r="G2875" s="1" t="n">
        <f aca="false">+Rohdaten!H2866</f>
        <v>0</v>
      </c>
      <c r="H2875" s="1" t="n">
        <f aca="false">+Rohdaten!I2866</f>
        <v>0</v>
      </c>
      <c r="I2875" s="2" t="n">
        <f aca="false">+Rohdaten!C2866</f>
        <v>0</v>
      </c>
    </row>
    <row r="2876" customFormat="false" ht="12.75" hidden="false" customHeight="false" outlineLevel="0" collapsed="false">
      <c r="A2876" s="1" t="n">
        <f aca="false">+Rohdaten!A2867</f>
        <v>0</v>
      </c>
      <c r="B2876" s="1" t="n">
        <f aca="false">+Rohdaten!B2867</f>
        <v>0</v>
      </c>
      <c r="C2876" s="1" t="n">
        <f aca="false">+Rohdaten!D2867</f>
        <v>0</v>
      </c>
      <c r="D2876" s="1" t="n">
        <f aca="false">+Rohdaten!E2867</f>
        <v>0</v>
      </c>
      <c r="E2876" s="1" t="n">
        <f aca="false">+Rohdaten!F2867</f>
        <v>0</v>
      </c>
      <c r="F2876" s="1" t="n">
        <f aca="false">+Rohdaten!G2867</f>
        <v>0</v>
      </c>
      <c r="G2876" s="1" t="n">
        <f aca="false">+Rohdaten!H2867</f>
        <v>0</v>
      </c>
      <c r="H2876" s="1" t="n">
        <f aca="false">+Rohdaten!I2867</f>
        <v>0</v>
      </c>
      <c r="I2876" s="2" t="n">
        <f aca="false">+Rohdaten!C2867</f>
        <v>0</v>
      </c>
    </row>
    <row r="2877" customFormat="false" ht="12.75" hidden="false" customHeight="false" outlineLevel="0" collapsed="false">
      <c r="A2877" s="1" t="n">
        <f aca="false">+Rohdaten!A2868</f>
        <v>0</v>
      </c>
      <c r="B2877" s="1" t="n">
        <f aca="false">+Rohdaten!B2868</f>
        <v>0</v>
      </c>
      <c r="C2877" s="1" t="n">
        <f aca="false">+Rohdaten!D2868</f>
        <v>0</v>
      </c>
      <c r="D2877" s="1" t="n">
        <f aca="false">+Rohdaten!E2868</f>
        <v>0</v>
      </c>
      <c r="E2877" s="1" t="n">
        <f aca="false">+Rohdaten!F2868</f>
        <v>0</v>
      </c>
      <c r="F2877" s="1" t="n">
        <f aca="false">+Rohdaten!G2868</f>
        <v>0</v>
      </c>
      <c r="G2877" s="1" t="n">
        <f aca="false">+Rohdaten!H2868</f>
        <v>0</v>
      </c>
      <c r="H2877" s="1" t="n">
        <f aca="false">+Rohdaten!I2868</f>
        <v>0</v>
      </c>
      <c r="I2877" s="2" t="n">
        <f aca="false">+Rohdaten!C2868</f>
        <v>0</v>
      </c>
    </row>
    <row r="2878" customFormat="false" ht="12.75" hidden="false" customHeight="false" outlineLevel="0" collapsed="false">
      <c r="A2878" s="1" t="n">
        <f aca="false">+Rohdaten!A2869</f>
        <v>0</v>
      </c>
      <c r="B2878" s="1" t="n">
        <f aca="false">+Rohdaten!B2869</f>
        <v>0</v>
      </c>
      <c r="C2878" s="1" t="n">
        <f aca="false">+Rohdaten!D2869</f>
        <v>0</v>
      </c>
      <c r="D2878" s="1" t="n">
        <f aca="false">+Rohdaten!E2869</f>
        <v>0</v>
      </c>
      <c r="E2878" s="1" t="n">
        <f aca="false">+Rohdaten!F2869</f>
        <v>0</v>
      </c>
      <c r="F2878" s="1" t="n">
        <f aca="false">+Rohdaten!G2869</f>
        <v>0</v>
      </c>
      <c r="G2878" s="1" t="n">
        <f aca="false">+Rohdaten!H2869</f>
        <v>0</v>
      </c>
      <c r="H2878" s="1" t="n">
        <f aca="false">+Rohdaten!I2869</f>
        <v>0</v>
      </c>
      <c r="I2878" s="2" t="n">
        <f aca="false">+Rohdaten!C2869</f>
        <v>0</v>
      </c>
    </row>
    <row r="2879" customFormat="false" ht="12.75" hidden="false" customHeight="false" outlineLevel="0" collapsed="false">
      <c r="A2879" s="1" t="n">
        <f aca="false">+Rohdaten!A2870</f>
        <v>0</v>
      </c>
      <c r="B2879" s="1" t="n">
        <f aca="false">+Rohdaten!B2870</f>
        <v>0</v>
      </c>
      <c r="C2879" s="1" t="n">
        <f aca="false">+Rohdaten!D2870</f>
        <v>0</v>
      </c>
      <c r="D2879" s="1" t="n">
        <f aca="false">+Rohdaten!E2870</f>
        <v>0</v>
      </c>
      <c r="E2879" s="1" t="n">
        <f aca="false">+Rohdaten!F2870</f>
        <v>0</v>
      </c>
      <c r="F2879" s="1" t="n">
        <f aca="false">+Rohdaten!G2870</f>
        <v>0</v>
      </c>
      <c r="G2879" s="1" t="n">
        <f aca="false">+Rohdaten!H2870</f>
        <v>0</v>
      </c>
      <c r="H2879" s="1" t="n">
        <f aca="false">+Rohdaten!I2870</f>
        <v>0</v>
      </c>
      <c r="I2879" s="2" t="n">
        <f aca="false">+Rohdaten!C2870</f>
        <v>0</v>
      </c>
    </row>
    <row r="2880" customFormat="false" ht="12.75" hidden="false" customHeight="false" outlineLevel="0" collapsed="false">
      <c r="A2880" s="1" t="n">
        <f aca="false">+Rohdaten!A2871</f>
        <v>0</v>
      </c>
      <c r="B2880" s="1" t="n">
        <f aca="false">+Rohdaten!B2871</f>
        <v>0</v>
      </c>
      <c r="C2880" s="1" t="n">
        <f aca="false">+Rohdaten!D2871</f>
        <v>0</v>
      </c>
      <c r="D2880" s="1" t="n">
        <f aca="false">+Rohdaten!E2871</f>
        <v>0</v>
      </c>
      <c r="E2880" s="1" t="n">
        <f aca="false">+Rohdaten!F2871</f>
        <v>0</v>
      </c>
      <c r="F2880" s="1" t="n">
        <f aca="false">+Rohdaten!G2871</f>
        <v>0</v>
      </c>
      <c r="G2880" s="1" t="n">
        <f aca="false">+Rohdaten!H2871</f>
        <v>0</v>
      </c>
      <c r="H2880" s="1" t="n">
        <f aca="false">+Rohdaten!I2871</f>
        <v>0</v>
      </c>
      <c r="I2880" s="2" t="n">
        <f aca="false">+Rohdaten!C2871</f>
        <v>0</v>
      </c>
    </row>
    <row r="2881" customFormat="false" ht="12.75" hidden="false" customHeight="false" outlineLevel="0" collapsed="false">
      <c r="A2881" s="1" t="n">
        <f aca="false">+Rohdaten!A2872</f>
        <v>0</v>
      </c>
      <c r="B2881" s="1" t="n">
        <f aca="false">+Rohdaten!B2872</f>
        <v>0</v>
      </c>
      <c r="C2881" s="1" t="n">
        <f aca="false">+Rohdaten!D2872</f>
        <v>0</v>
      </c>
      <c r="D2881" s="1" t="n">
        <f aca="false">+Rohdaten!E2872</f>
        <v>0</v>
      </c>
      <c r="E2881" s="1" t="n">
        <f aca="false">+Rohdaten!F2872</f>
        <v>0</v>
      </c>
      <c r="F2881" s="1" t="n">
        <f aca="false">+Rohdaten!G2872</f>
        <v>0</v>
      </c>
      <c r="G2881" s="1" t="n">
        <f aca="false">+Rohdaten!H2872</f>
        <v>0</v>
      </c>
      <c r="H2881" s="1" t="n">
        <f aca="false">+Rohdaten!I2872</f>
        <v>0</v>
      </c>
      <c r="I2881" s="2" t="n">
        <f aca="false">+Rohdaten!C2872</f>
        <v>0</v>
      </c>
    </row>
    <row r="2882" customFormat="false" ht="12.75" hidden="false" customHeight="false" outlineLevel="0" collapsed="false">
      <c r="A2882" s="1" t="n">
        <f aca="false">+Rohdaten!A2873</f>
        <v>0</v>
      </c>
      <c r="B2882" s="1" t="n">
        <f aca="false">+Rohdaten!B2873</f>
        <v>0</v>
      </c>
      <c r="C2882" s="1" t="n">
        <f aca="false">+Rohdaten!D2873</f>
        <v>0</v>
      </c>
      <c r="D2882" s="1" t="n">
        <f aca="false">+Rohdaten!E2873</f>
        <v>0</v>
      </c>
      <c r="E2882" s="1" t="n">
        <f aca="false">+Rohdaten!F2873</f>
        <v>0</v>
      </c>
      <c r="F2882" s="1" t="n">
        <f aca="false">+Rohdaten!G2873</f>
        <v>0</v>
      </c>
      <c r="G2882" s="1" t="n">
        <f aca="false">+Rohdaten!H2873</f>
        <v>0</v>
      </c>
      <c r="H2882" s="1" t="n">
        <f aca="false">+Rohdaten!I2873</f>
        <v>0</v>
      </c>
      <c r="I2882" s="2" t="n">
        <f aca="false">+Rohdaten!C2873</f>
        <v>0</v>
      </c>
    </row>
    <row r="2883" customFormat="false" ht="12.75" hidden="false" customHeight="false" outlineLevel="0" collapsed="false">
      <c r="A2883" s="1" t="n">
        <f aca="false">+Rohdaten!A2874</f>
        <v>0</v>
      </c>
      <c r="B2883" s="1" t="n">
        <f aca="false">+Rohdaten!B2874</f>
        <v>0</v>
      </c>
      <c r="C2883" s="1" t="n">
        <f aca="false">+Rohdaten!D2874</f>
        <v>0</v>
      </c>
      <c r="D2883" s="1" t="n">
        <f aca="false">+Rohdaten!E2874</f>
        <v>0</v>
      </c>
      <c r="E2883" s="1" t="n">
        <f aca="false">+Rohdaten!F2874</f>
        <v>0</v>
      </c>
      <c r="F2883" s="1" t="n">
        <f aca="false">+Rohdaten!G2874</f>
        <v>0</v>
      </c>
      <c r="G2883" s="1" t="n">
        <f aca="false">+Rohdaten!H2874</f>
        <v>0</v>
      </c>
      <c r="H2883" s="1" t="n">
        <f aca="false">+Rohdaten!I2874</f>
        <v>0</v>
      </c>
      <c r="I2883" s="2" t="n">
        <f aca="false">+Rohdaten!C2874</f>
        <v>0</v>
      </c>
    </row>
    <row r="2884" customFormat="false" ht="12.75" hidden="false" customHeight="false" outlineLevel="0" collapsed="false">
      <c r="A2884" s="1" t="n">
        <f aca="false">+Rohdaten!A2875</f>
        <v>0</v>
      </c>
      <c r="B2884" s="1" t="n">
        <f aca="false">+Rohdaten!B2875</f>
        <v>0</v>
      </c>
      <c r="C2884" s="1" t="n">
        <f aca="false">+Rohdaten!D2875</f>
        <v>0</v>
      </c>
      <c r="D2884" s="1" t="n">
        <f aca="false">+Rohdaten!E2875</f>
        <v>0</v>
      </c>
      <c r="E2884" s="1" t="n">
        <f aca="false">+Rohdaten!F2875</f>
        <v>0</v>
      </c>
      <c r="F2884" s="1" t="n">
        <f aca="false">+Rohdaten!G2875</f>
        <v>0</v>
      </c>
      <c r="G2884" s="1" t="n">
        <f aca="false">+Rohdaten!H2875</f>
        <v>0</v>
      </c>
      <c r="H2884" s="1" t="n">
        <f aca="false">+Rohdaten!I2875</f>
        <v>0</v>
      </c>
      <c r="I2884" s="2" t="n">
        <f aca="false">+Rohdaten!C2875</f>
        <v>0</v>
      </c>
    </row>
    <row r="2885" customFormat="false" ht="12.75" hidden="false" customHeight="false" outlineLevel="0" collapsed="false">
      <c r="A2885" s="1" t="n">
        <f aca="false">+Rohdaten!A2876</f>
        <v>0</v>
      </c>
      <c r="B2885" s="1" t="n">
        <f aca="false">+Rohdaten!B2876</f>
        <v>0</v>
      </c>
      <c r="C2885" s="1" t="n">
        <f aca="false">+Rohdaten!D2876</f>
        <v>0</v>
      </c>
      <c r="D2885" s="1" t="n">
        <f aca="false">+Rohdaten!E2876</f>
        <v>0</v>
      </c>
      <c r="E2885" s="1" t="n">
        <f aca="false">+Rohdaten!F2876</f>
        <v>0</v>
      </c>
      <c r="F2885" s="1" t="n">
        <f aca="false">+Rohdaten!G2876</f>
        <v>0</v>
      </c>
      <c r="G2885" s="1" t="n">
        <f aca="false">+Rohdaten!H2876</f>
        <v>0</v>
      </c>
      <c r="H2885" s="1" t="n">
        <f aca="false">+Rohdaten!I2876</f>
        <v>0</v>
      </c>
      <c r="I2885" s="2" t="n">
        <f aca="false">+Rohdaten!C2876</f>
        <v>0</v>
      </c>
    </row>
    <row r="2886" customFormat="false" ht="12.75" hidden="false" customHeight="false" outlineLevel="0" collapsed="false">
      <c r="A2886" s="1" t="n">
        <f aca="false">+Rohdaten!A2877</f>
        <v>0</v>
      </c>
      <c r="B2886" s="1" t="n">
        <f aca="false">+Rohdaten!B2877</f>
        <v>0</v>
      </c>
      <c r="C2886" s="1" t="n">
        <f aca="false">+Rohdaten!D2877</f>
        <v>0</v>
      </c>
      <c r="D2886" s="1" t="n">
        <f aca="false">+Rohdaten!E2877</f>
        <v>0</v>
      </c>
      <c r="E2886" s="1" t="n">
        <f aca="false">+Rohdaten!F2877</f>
        <v>0</v>
      </c>
      <c r="F2886" s="1" t="n">
        <f aca="false">+Rohdaten!G2877</f>
        <v>0</v>
      </c>
      <c r="G2886" s="1" t="n">
        <f aca="false">+Rohdaten!H2877</f>
        <v>0</v>
      </c>
      <c r="H2886" s="1" t="n">
        <f aca="false">+Rohdaten!I2877</f>
        <v>0</v>
      </c>
      <c r="I2886" s="2" t="n">
        <f aca="false">+Rohdaten!C2877</f>
        <v>0</v>
      </c>
    </row>
    <row r="2887" customFormat="false" ht="12.75" hidden="false" customHeight="false" outlineLevel="0" collapsed="false">
      <c r="A2887" s="1" t="n">
        <f aca="false">+Rohdaten!A2878</f>
        <v>0</v>
      </c>
      <c r="B2887" s="1" t="n">
        <f aca="false">+Rohdaten!B2878</f>
        <v>0</v>
      </c>
      <c r="C2887" s="1" t="n">
        <f aca="false">+Rohdaten!D2878</f>
        <v>0</v>
      </c>
      <c r="D2887" s="1" t="n">
        <f aca="false">+Rohdaten!E2878</f>
        <v>0</v>
      </c>
      <c r="E2887" s="1" t="n">
        <f aca="false">+Rohdaten!F2878</f>
        <v>0</v>
      </c>
      <c r="F2887" s="1" t="n">
        <f aca="false">+Rohdaten!G2878</f>
        <v>0</v>
      </c>
      <c r="G2887" s="1" t="n">
        <f aca="false">+Rohdaten!H2878</f>
        <v>0</v>
      </c>
      <c r="H2887" s="1" t="n">
        <f aca="false">+Rohdaten!I2878</f>
        <v>0</v>
      </c>
      <c r="I2887" s="2" t="n">
        <f aca="false">+Rohdaten!C2878</f>
        <v>0</v>
      </c>
    </row>
    <row r="2888" customFormat="false" ht="12.75" hidden="false" customHeight="false" outlineLevel="0" collapsed="false">
      <c r="A2888" s="1" t="n">
        <f aca="false">+Rohdaten!A2879</f>
        <v>0</v>
      </c>
      <c r="B2888" s="1" t="n">
        <f aca="false">+Rohdaten!B2879</f>
        <v>0</v>
      </c>
      <c r="C2888" s="1" t="n">
        <f aca="false">+Rohdaten!D2879</f>
        <v>0</v>
      </c>
      <c r="D2888" s="1" t="n">
        <f aca="false">+Rohdaten!E2879</f>
        <v>0</v>
      </c>
      <c r="E2888" s="1" t="n">
        <f aca="false">+Rohdaten!F2879</f>
        <v>0</v>
      </c>
      <c r="F2888" s="1" t="n">
        <f aca="false">+Rohdaten!G2879</f>
        <v>0</v>
      </c>
      <c r="G2888" s="1" t="n">
        <f aca="false">+Rohdaten!H2879</f>
        <v>0</v>
      </c>
      <c r="H2888" s="1" t="n">
        <f aca="false">+Rohdaten!I2879</f>
        <v>0</v>
      </c>
      <c r="I2888" s="2" t="n">
        <f aca="false">+Rohdaten!C2879</f>
        <v>0</v>
      </c>
    </row>
    <row r="2889" customFormat="false" ht="12.75" hidden="false" customHeight="false" outlineLevel="0" collapsed="false">
      <c r="A2889" s="1" t="n">
        <f aca="false">+Rohdaten!A2880</f>
        <v>0</v>
      </c>
      <c r="B2889" s="1" t="n">
        <f aca="false">+Rohdaten!B2880</f>
        <v>0</v>
      </c>
      <c r="C2889" s="1" t="n">
        <f aca="false">+Rohdaten!D2880</f>
        <v>0</v>
      </c>
      <c r="D2889" s="1" t="n">
        <f aca="false">+Rohdaten!E2880</f>
        <v>0</v>
      </c>
      <c r="E2889" s="1" t="n">
        <f aca="false">+Rohdaten!F2880</f>
        <v>0</v>
      </c>
      <c r="F2889" s="1" t="n">
        <f aca="false">+Rohdaten!G2880</f>
        <v>0</v>
      </c>
      <c r="G2889" s="1" t="n">
        <f aca="false">+Rohdaten!H2880</f>
        <v>0</v>
      </c>
      <c r="H2889" s="1" t="n">
        <f aca="false">+Rohdaten!I2880</f>
        <v>0</v>
      </c>
      <c r="I2889" s="2" t="n">
        <f aca="false">+Rohdaten!C2880</f>
        <v>0</v>
      </c>
    </row>
    <row r="2890" customFormat="false" ht="12.75" hidden="false" customHeight="false" outlineLevel="0" collapsed="false">
      <c r="A2890" s="1" t="n">
        <f aca="false">+Rohdaten!A2881</f>
        <v>0</v>
      </c>
      <c r="B2890" s="1" t="n">
        <f aca="false">+Rohdaten!B2881</f>
        <v>0</v>
      </c>
      <c r="C2890" s="1" t="n">
        <f aca="false">+Rohdaten!D2881</f>
        <v>0</v>
      </c>
      <c r="D2890" s="1" t="n">
        <f aca="false">+Rohdaten!E2881</f>
        <v>0</v>
      </c>
      <c r="E2890" s="1" t="n">
        <f aca="false">+Rohdaten!F2881</f>
        <v>0</v>
      </c>
      <c r="F2890" s="1" t="n">
        <f aca="false">+Rohdaten!G2881</f>
        <v>0</v>
      </c>
      <c r="G2890" s="1" t="n">
        <f aca="false">+Rohdaten!H2881</f>
        <v>0</v>
      </c>
      <c r="H2890" s="1" t="n">
        <f aca="false">+Rohdaten!I2881</f>
        <v>0</v>
      </c>
      <c r="I2890" s="2" t="n">
        <f aca="false">+Rohdaten!C2881</f>
        <v>0</v>
      </c>
    </row>
    <row r="2891" customFormat="false" ht="12.75" hidden="false" customHeight="false" outlineLevel="0" collapsed="false">
      <c r="A2891" s="1" t="n">
        <f aca="false">+Rohdaten!A2882</f>
        <v>0</v>
      </c>
      <c r="B2891" s="1" t="n">
        <f aca="false">+Rohdaten!B2882</f>
        <v>0</v>
      </c>
      <c r="C2891" s="1" t="n">
        <f aca="false">+Rohdaten!D2882</f>
        <v>0</v>
      </c>
      <c r="D2891" s="1" t="n">
        <f aca="false">+Rohdaten!E2882</f>
        <v>0</v>
      </c>
      <c r="E2891" s="1" t="n">
        <f aca="false">+Rohdaten!F2882</f>
        <v>0</v>
      </c>
      <c r="F2891" s="1" t="n">
        <f aca="false">+Rohdaten!G2882</f>
        <v>0</v>
      </c>
      <c r="G2891" s="1" t="n">
        <f aca="false">+Rohdaten!H2882</f>
        <v>0</v>
      </c>
      <c r="H2891" s="1" t="n">
        <f aca="false">+Rohdaten!I2882</f>
        <v>0</v>
      </c>
      <c r="I2891" s="2" t="n">
        <f aca="false">+Rohdaten!C2882</f>
        <v>0</v>
      </c>
    </row>
    <row r="2892" customFormat="false" ht="12.75" hidden="false" customHeight="false" outlineLevel="0" collapsed="false">
      <c r="A2892" s="1" t="n">
        <f aca="false">+Rohdaten!A2883</f>
        <v>0</v>
      </c>
      <c r="B2892" s="1" t="n">
        <f aca="false">+Rohdaten!B2883</f>
        <v>0</v>
      </c>
      <c r="C2892" s="1" t="n">
        <f aca="false">+Rohdaten!D2883</f>
        <v>0</v>
      </c>
      <c r="D2892" s="1" t="n">
        <f aca="false">+Rohdaten!E2883</f>
        <v>0</v>
      </c>
      <c r="E2892" s="1" t="n">
        <f aca="false">+Rohdaten!F2883</f>
        <v>0</v>
      </c>
      <c r="F2892" s="1" t="n">
        <f aca="false">+Rohdaten!G2883</f>
        <v>0</v>
      </c>
      <c r="G2892" s="1" t="n">
        <f aca="false">+Rohdaten!H2883</f>
        <v>0</v>
      </c>
      <c r="H2892" s="1" t="n">
        <f aca="false">+Rohdaten!I2883</f>
        <v>0</v>
      </c>
      <c r="I2892" s="2" t="n">
        <f aca="false">+Rohdaten!C2883</f>
        <v>0</v>
      </c>
    </row>
    <row r="2893" customFormat="false" ht="12.75" hidden="false" customHeight="false" outlineLevel="0" collapsed="false">
      <c r="A2893" s="1" t="n">
        <f aca="false">+Rohdaten!A2884</f>
        <v>0</v>
      </c>
      <c r="B2893" s="1" t="n">
        <f aca="false">+Rohdaten!B2884</f>
        <v>0</v>
      </c>
      <c r="C2893" s="1" t="n">
        <f aca="false">+Rohdaten!D2884</f>
        <v>0</v>
      </c>
      <c r="D2893" s="1" t="n">
        <f aca="false">+Rohdaten!E2884</f>
        <v>0</v>
      </c>
      <c r="E2893" s="1" t="n">
        <f aca="false">+Rohdaten!F2884</f>
        <v>0</v>
      </c>
      <c r="F2893" s="1" t="n">
        <f aca="false">+Rohdaten!G2884</f>
        <v>0</v>
      </c>
      <c r="G2893" s="1" t="n">
        <f aca="false">+Rohdaten!H2884</f>
        <v>0</v>
      </c>
      <c r="H2893" s="1" t="n">
        <f aca="false">+Rohdaten!I2884</f>
        <v>0</v>
      </c>
      <c r="I2893" s="2" t="n">
        <f aca="false">+Rohdaten!C2884</f>
        <v>0</v>
      </c>
    </row>
    <row r="2894" customFormat="false" ht="12.75" hidden="false" customHeight="false" outlineLevel="0" collapsed="false">
      <c r="A2894" s="1" t="n">
        <f aca="false">+Rohdaten!A2885</f>
        <v>0</v>
      </c>
      <c r="B2894" s="1" t="n">
        <f aca="false">+Rohdaten!B2885</f>
        <v>0</v>
      </c>
      <c r="C2894" s="1" t="n">
        <f aca="false">+Rohdaten!D2885</f>
        <v>0</v>
      </c>
      <c r="D2894" s="1" t="n">
        <f aca="false">+Rohdaten!E2885</f>
        <v>0</v>
      </c>
      <c r="E2894" s="1" t="n">
        <f aca="false">+Rohdaten!F2885</f>
        <v>0</v>
      </c>
      <c r="F2894" s="1" t="n">
        <f aca="false">+Rohdaten!G2885</f>
        <v>0</v>
      </c>
      <c r="G2894" s="1" t="n">
        <f aca="false">+Rohdaten!H2885</f>
        <v>0</v>
      </c>
      <c r="H2894" s="1" t="n">
        <f aca="false">+Rohdaten!I2885</f>
        <v>0</v>
      </c>
      <c r="I2894" s="2" t="n">
        <f aca="false">+Rohdaten!C2885</f>
        <v>0</v>
      </c>
    </row>
    <row r="2895" customFormat="false" ht="12.75" hidden="false" customHeight="false" outlineLevel="0" collapsed="false">
      <c r="A2895" s="1" t="n">
        <f aca="false">+Rohdaten!A2886</f>
        <v>0</v>
      </c>
      <c r="B2895" s="1" t="n">
        <f aca="false">+Rohdaten!B2886</f>
        <v>0</v>
      </c>
      <c r="C2895" s="1" t="n">
        <f aca="false">+Rohdaten!D2886</f>
        <v>0</v>
      </c>
      <c r="D2895" s="1" t="n">
        <f aca="false">+Rohdaten!E2886</f>
        <v>0</v>
      </c>
      <c r="E2895" s="1" t="n">
        <f aca="false">+Rohdaten!F2886</f>
        <v>0</v>
      </c>
      <c r="F2895" s="1" t="n">
        <f aca="false">+Rohdaten!G2886</f>
        <v>0</v>
      </c>
      <c r="G2895" s="1" t="n">
        <f aca="false">+Rohdaten!H2886</f>
        <v>0</v>
      </c>
      <c r="H2895" s="1" t="n">
        <f aca="false">+Rohdaten!I2886</f>
        <v>0</v>
      </c>
      <c r="I2895" s="2" t="n">
        <f aca="false">+Rohdaten!C2886</f>
        <v>0</v>
      </c>
    </row>
    <row r="2896" customFormat="false" ht="12.75" hidden="false" customHeight="false" outlineLevel="0" collapsed="false">
      <c r="A2896" s="1" t="n">
        <f aca="false">+Rohdaten!A2887</f>
        <v>0</v>
      </c>
      <c r="B2896" s="1" t="n">
        <f aca="false">+Rohdaten!B2887</f>
        <v>0</v>
      </c>
      <c r="C2896" s="1" t="n">
        <f aca="false">+Rohdaten!D2887</f>
        <v>0</v>
      </c>
      <c r="D2896" s="1" t="n">
        <f aca="false">+Rohdaten!E2887</f>
        <v>0</v>
      </c>
      <c r="E2896" s="1" t="n">
        <f aca="false">+Rohdaten!F2887</f>
        <v>0</v>
      </c>
      <c r="F2896" s="1" t="n">
        <f aca="false">+Rohdaten!G2887</f>
        <v>0</v>
      </c>
      <c r="G2896" s="1" t="n">
        <f aca="false">+Rohdaten!H2887</f>
        <v>0</v>
      </c>
      <c r="H2896" s="1" t="n">
        <f aca="false">+Rohdaten!I2887</f>
        <v>0</v>
      </c>
      <c r="I2896" s="2" t="n">
        <f aca="false">+Rohdaten!C2887</f>
        <v>0</v>
      </c>
    </row>
    <row r="2897" customFormat="false" ht="12.75" hidden="false" customHeight="false" outlineLevel="0" collapsed="false">
      <c r="A2897" s="1" t="n">
        <f aca="false">+Rohdaten!A2888</f>
        <v>0</v>
      </c>
      <c r="B2897" s="1" t="n">
        <f aca="false">+Rohdaten!B2888</f>
        <v>0</v>
      </c>
      <c r="C2897" s="1" t="n">
        <f aca="false">+Rohdaten!D2888</f>
        <v>0</v>
      </c>
      <c r="D2897" s="1" t="n">
        <f aca="false">+Rohdaten!E2888</f>
        <v>0</v>
      </c>
      <c r="E2897" s="1" t="n">
        <f aca="false">+Rohdaten!F2888</f>
        <v>0</v>
      </c>
      <c r="F2897" s="1" t="n">
        <f aca="false">+Rohdaten!G2888</f>
        <v>0</v>
      </c>
      <c r="G2897" s="1" t="n">
        <f aca="false">+Rohdaten!H2888</f>
        <v>0</v>
      </c>
      <c r="H2897" s="1" t="n">
        <f aca="false">+Rohdaten!I2888</f>
        <v>0</v>
      </c>
      <c r="I2897" s="2" t="n">
        <f aca="false">+Rohdaten!C2888</f>
        <v>0</v>
      </c>
    </row>
    <row r="2898" customFormat="false" ht="12.75" hidden="false" customHeight="false" outlineLevel="0" collapsed="false">
      <c r="A2898" s="1" t="n">
        <f aca="false">+Rohdaten!A2889</f>
        <v>0</v>
      </c>
      <c r="B2898" s="1" t="n">
        <f aca="false">+Rohdaten!B2889</f>
        <v>0</v>
      </c>
      <c r="C2898" s="1" t="n">
        <f aca="false">+Rohdaten!D2889</f>
        <v>0</v>
      </c>
      <c r="D2898" s="1" t="n">
        <f aca="false">+Rohdaten!E2889</f>
        <v>0</v>
      </c>
      <c r="E2898" s="1" t="n">
        <f aca="false">+Rohdaten!F2889</f>
        <v>0</v>
      </c>
      <c r="F2898" s="1" t="n">
        <f aca="false">+Rohdaten!G2889</f>
        <v>0</v>
      </c>
      <c r="G2898" s="1" t="n">
        <f aca="false">+Rohdaten!H2889</f>
        <v>0</v>
      </c>
      <c r="H2898" s="1" t="n">
        <f aca="false">+Rohdaten!I2889</f>
        <v>0</v>
      </c>
      <c r="I2898" s="2" t="n">
        <f aca="false">+Rohdaten!C2889</f>
        <v>0</v>
      </c>
    </row>
    <row r="2899" customFormat="false" ht="12.75" hidden="false" customHeight="false" outlineLevel="0" collapsed="false">
      <c r="A2899" s="1" t="n">
        <f aca="false">+Rohdaten!A2890</f>
        <v>0</v>
      </c>
      <c r="B2899" s="1" t="n">
        <f aca="false">+Rohdaten!B2890</f>
        <v>0</v>
      </c>
      <c r="C2899" s="1" t="n">
        <f aca="false">+Rohdaten!D2890</f>
        <v>0</v>
      </c>
      <c r="D2899" s="1" t="n">
        <f aca="false">+Rohdaten!E2890</f>
        <v>0</v>
      </c>
      <c r="E2899" s="1" t="n">
        <f aca="false">+Rohdaten!F2890</f>
        <v>0</v>
      </c>
      <c r="F2899" s="1" t="n">
        <f aca="false">+Rohdaten!G2890</f>
        <v>0</v>
      </c>
      <c r="G2899" s="1" t="n">
        <f aca="false">+Rohdaten!H2890</f>
        <v>0</v>
      </c>
      <c r="H2899" s="1" t="n">
        <f aca="false">+Rohdaten!I2890</f>
        <v>0</v>
      </c>
      <c r="I2899" s="2" t="n">
        <f aca="false">+Rohdaten!C2890</f>
        <v>0</v>
      </c>
    </row>
    <row r="2900" customFormat="false" ht="12.75" hidden="false" customHeight="false" outlineLevel="0" collapsed="false">
      <c r="A2900" s="1" t="n">
        <f aca="false">+Rohdaten!A2891</f>
        <v>0</v>
      </c>
      <c r="B2900" s="1" t="n">
        <f aca="false">+Rohdaten!B2891</f>
        <v>0</v>
      </c>
      <c r="C2900" s="1" t="n">
        <f aca="false">+Rohdaten!D2891</f>
        <v>0</v>
      </c>
      <c r="D2900" s="1" t="n">
        <f aca="false">+Rohdaten!E2891</f>
        <v>0</v>
      </c>
      <c r="E2900" s="1" t="n">
        <f aca="false">+Rohdaten!F2891</f>
        <v>0</v>
      </c>
      <c r="F2900" s="1" t="n">
        <f aca="false">+Rohdaten!G2891</f>
        <v>0</v>
      </c>
      <c r="G2900" s="1" t="n">
        <f aca="false">+Rohdaten!H2891</f>
        <v>0</v>
      </c>
      <c r="H2900" s="1" t="n">
        <f aca="false">+Rohdaten!I2891</f>
        <v>0</v>
      </c>
      <c r="I2900" s="2" t="n">
        <f aca="false">+Rohdaten!C2891</f>
        <v>0</v>
      </c>
    </row>
    <row r="2901" customFormat="false" ht="12.75" hidden="false" customHeight="false" outlineLevel="0" collapsed="false">
      <c r="A2901" s="1" t="n">
        <f aca="false">+Rohdaten!A2892</f>
        <v>0</v>
      </c>
      <c r="B2901" s="1" t="n">
        <f aca="false">+Rohdaten!B2892</f>
        <v>0</v>
      </c>
      <c r="C2901" s="1" t="n">
        <f aca="false">+Rohdaten!D2892</f>
        <v>0</v>
      </c>
      <c r="D2901" s="1" t="n">
        <f aca="false">+Rohdaten!E2892</f>
        <v>0</v>
      </c>
      <c r="E2901" s="1" t="n">
        <f aca="false">+Rohdaten!F2892</f>
        <v>0</v>
      </c>
      <c r="F2901" s="1" t="n">
        <f aca="false">+Rohdaten!G2892</f>
        <v>0</v>
      </c>
      <c r="G2901" s="1" t="n">
        <f aca="false">+Rohdaten!H2892</f>
        <v>0</v>
      </c>
      <c r="H2901" s="1" t="n">
        <f aca="false">+Rohdaten!I2892</f>
        <v>0</v>
      </c>
      <c r="I2901" s="2" t="n">
        <f aca="false">+Rohdaten!C2892</f>
        <v>0</v>
      </c>
    </row>
    <row r="2902" customFormat="false" ht="12.75" hidden="false" customHeight="false" outlineLevel="0" collapsed="false">
      <c r="A2902" s="1" t="n">
        <f aca="false">+Rohdaten!A2893</f>
        <v>0</v>
      </c>
      <c r="B2902" s="1" t="n">
        <f aca="false">+Rohdaten!B2893</f>
        <v>0</v>
      </c>
      <c r="C2902" s="1" t="n">
        <f aca="false">+Rohdaten!D2893</f>
        <v>0</v>
      </c>
      <c r="D2902" s="1" t="n">
        <f aca="false">+Rohdaten!E2893</f>
        <v>0</v>
      </c>
      <c r="E2902" s="1" t="n">
        <f aca="false">+Rohdaten!F2893</f>
        <v>0</v>
      </c>
      <c r="F2902" s="1" t="n">
        <f aca="false">+Rohdaten!G2893</f>
        <v>0</v>
      </c>
      <c r="G2902" s="1" t="n">
        <f aca="false">+Rohdaten!H2893</f>
        <v>0</v>
      </c>
      <c r="H2902" s="1" t="n">
        <f aca="false">+Rohdaten!I2893</f>
        <v>0</v>
      </c>
      <c r="I2902" s="2" t="n">
        <f aca="false">+Rohdaten!C2893</f>
        <v>0</v>
      </c>
    </row>
    <row r="2903" customFormat="false" ht="12.75" hidden="false" customHeight="false" outlineLevel="0" collapsed="false">
      <c r="A2903" s="1" t="n">
        <f aca="false">+Rohdaten!A2894</f>
        <v>0</v>
      </c>
      <c r="B2903" s="1" t="n">
        <f aca="false">+Rohdaten!B2894</f>
        <v>0</v>
      </c>
      <c r="C2903" s="1" t="n">
        <f aca="false">+Rohdaten!D2894</f>
        <v>0</v>
      </c>
      <c r="D2903" s="1" t="n">
        <f aca="false">+Rohdaten!E2894</f>
        <v>0</v>
      </c>
      <c r="E2903" s="1" t="n">
        <f aca="false">+Rohdaten!F2894</f>
        <v>0</v>
      </c>
      <c r="F2903" s="1" t="n">
        <f aca="false">+Rohdaten!G2894</f>
        <v>0</v>
      </c>
      <c r="G2903" s="1" t="n">
        <f aca="false">+Rohdaten!H2894</f>
        <v>0</v>
      </c>
      <c r="H2903" s="1" t="n">
        <f aca="false">+Rohdaten!I2894</f>
        <v>0</v>
      </c>
      <c r="I2903" s="2" t="n">
        <f aca="false">+Rohdaten!C2894</f>
        <v>0</v>
      </c>
    </row>
    <row r="2904" customFormat="false" ht="12.75" hidden="false" customHeight="false" outlineLevel="0" collapsed="false">
      <c r="A2904" s="1" t="n">
        <f aca="false">+Rohdaten!A2895</f>
        <v>0</v>
      </c>
      <c r="B2904" s="1" t="n">
        <f aca="false">+Rohdaten!B2895</f>
        <v>0</v>
      </c>
      <c r="C2904" s="1" t="n">
        <f aca="false">+Rohdaten!D2895</f>
        <v>0</v>
      </c>
      <c r="D2904" s="1" t="n">
        <f aca="false">+Rohdaten!E2895</f>
        <v>0</v>
      </c>
      <c r="E2904" s="1" t="n">
        <f aca="false">+Rohdaten!F2895</f>
        <v>0</v>
      </c>
      <c r="F2904" s="1" t="n">
        <f aca="false">+Rohdaten!G2895</f>
        <v>0</v>
      </c>
      <c r="G2904" s="1" t="n">
        <f aca="false">+Rohdaten!H2895</f>
        <v>0</v>
      </c>
      <c r="H2904" s="1" t="n">
        <f aca="false">+Rohdaten!I2895</f>
        <v>0</v>
      </c>
      <c r="I2904" s="2" t="n">
        <f aca="false">+Rohdaten!C2895</f>
        <v>0</v>
      </c>
    </row>
    <row r="2905" customFormat="false" ht="12.75" hidden="false" customHeight="false" outlineLevel="0" collapsed="false">
      <c r="A2905" s="1" t="n">
        <f aca="false">+Rohdaten!A2896</f>
        <v>0</v>
      </c>
      <c r="B2905" s="1" t="n">
        <f aca="false">+Rohdaten!B2896</f>
        <v>0</v>
      </c>
      <c r="C2905" s="1" t="n">
        <f aca="false">+Rohdaten!D2896</f>
        <v>0</v>
      </c>
      <c r="D2905" s="1" t="n">
        <f aca="false">+Rohdaten!E2896</f>
        <v>0</v>
      </c>
      <c r="E2905" s="1" t="n">
        <f aca="false">+Rohdaten!F2896</f>
        <v>0</v>
      </c>
      <c r="F2905" s="1" t="n">
        <f aca="false">+Rohdaten!G2896</f>
        <v>0</v>
      </c>
      <c r="G2905" s="1" t="n">
        <f aca="false">+Rohdaten!H2896</f>
        <v>0</v>
      </c>
      <c r="H2905" s="1" t="n">
        <f aca="false">+Rohdaten!I2896</f>
        <v>0</v>
      </c>
      <c r="I2905" s="2" t="n">
        <f aca="false">+Rohdaten!C2896</f>
        <v>0</v>
      </c>
    </row>
    <row r="2906" customFormat="false" ht="12.75" hidden="false" customHeight="false" outlineLevel="0" collapsed="false">
      <c r="A2906" s="1" t="n">
        <f aca="false">+Rohdaten!A2897</f>
        <v>0</v>
      </c>
      <c r="B2906" s="1" t="n">
        <f aca="false">+Rohdaten!B2897</f>
        <v>0</v>
      </c>
      <c r="C2906" s="1" t="n">
        <f aca="false">+Rohdaten!D2897</f>
        <v>0</v>
      </c>
      <c r="D2906" s="1" t="n">
        <f aca="false">+Rohdaten!E2897</f>
        <v>0</v>
      </c>
      <c r="E2906" s="1" t="n">
        <f aca="false">+Rohdaten!F2897</f>
        <v>0</v>
      </c>
      <c r="F2906" s="1" t="n">
        <f aca="false">+Rohdaten!G2897</f>
        <v>0</v>
      </c>
      <c r="G2906" s="1" t="n">
        <f aca="false">+Rohdaten!H2897</f>
        <v>0</v>
      </c>
      <c r="H2906" s="1" t="n">
        <f aca="false">+Rohdaten!I2897</f>
        <v>0</v>
      </c>
      <c r="I2906" s="2" t="n">
        <f aca="false">+Rohdaten!C2897</f>
        <v>0</v>
      </c>
    </row>
    <row r="2907" customFormat="false" ht="12.75" hidden="false" customHeight="false" outlineLevel="0" collapsed="false">
      <c r="A2907" s="1" t="n">
        <f aca="false">+Rohdaten!A2898</f>
        <v>0</v>
      </c>
      <c r="B2907" s="1" t="n">
        <f aca="false">+Rohdaten!B2898</f>
        <v>0</v>
      </c>
      <c r="C2907" s="1" t="n">
        <f aca="false">+Rohdaten!D2898</f>
        <v>0</v>
      </c>
      <c r="D2907" s="1" t="n">
        <f aca="false">+Rohdaten!E2898</f>
        <v>0</v>
      </c>
      <c r="E2907" s="1" t="n">
        <f aca="false">+Rohdaten!F2898</f>
        <v>0</v>
      </c>
      <c r="F2907" s="1" t="n">
        <f aca="false">+Rohdaten!G2898</f>
        <v>0</v>
      </c>
      <c r="G2907" s="1" t="n">
        <f aca="false">+Rohdaten!H2898</f>
        <v>0</v>
      </c>
      <c r="H2907" s="1" t="n">
        <f aca="false">+Rohdaten!I2898</f>
        <v>0</v>
      </c>
      <c r="I2907" s="2" t="n">
        <f aca="false">+Rohdaten!C2898</f>
        <v>0</v>
      </c>
    </row>
    <row r="2908" customFormat="false" ht="12.75" hidden="false" customHeight="false" outlineLevel="0" collapsed="false">
      <c r="A2908" s="1" t="n">
        <f aca="false">+Rohdaten!A2899</f>
        <v>0</v>
      </c>
      <c r="B2908" s="1" t="n">
        <f aca="false">+Rohdaten!B2899</f>
        <v>0</v>
      </c>
      <c r="C2908" s="1" t="n">
        <f aca="false">+Rohdaten!D2899</f>
        <v>0</v>
      </c>
      <c r="D2908" s="1" t="n">
        <f aca="false">+Rohdaten!E2899</f>
        <v>0</v>
      </c>
      <c r="E2908" s="1" t="n">
        <f aca="false">+Rohdaten!F2899</f>
        <v>0</v>
      </c>
      <c r="F2908" s="1" t="n">
        <f aca="false">+Rohdaten!G2899</f>
        <v>0</v>
      </c>
      <c r="G2908" s="1" t="n">
        <f aca="false">+Rohdaten!H2899</f>
        <v>0</v>
      </c>
      <c r="H2908" s="1" t="n">
        <f aca="false">+Rohdaten!I2899</f>
        <v>0</v>
      </c>
      <c r="I2908" s="2" t="n">
        <f aca="false">+Rohdaten!C2899</f>
        <v>0</v>
      </c>
    </row>
    <row r="2909" customFormat="false" ht="12.75" hidden="false" customHeight="false" outlineLevel="0" collapsed="false">
      <c r="A2909" s="1" t="n">
        <f aca="false">+Rohdaten!A2900</f>
        <v>0</v>
      </c>
      <c r="B2909" s="1" t="n">
        <f aca="false">+Rohdaten!B2900</f>
        <v>0</v>
      </c>
      <c r="C2909" s="1" t="n">
        <f aca="false">+Rohdaten!D2900</f>
        <v>0</v>
      </c>
      <c r="D2909" s="1" t="n">
        <f aca="false">+Rohdaten!E2900</f>
        <v>0</v>
      </c>
      <c r="E2909" s="1" t="n">
        <f aca="false">+Rohdaten!F2900</f>
        <v>0</v>
      </c>
      <c r="F2909" s="1" t="n">
        <f aca="false">+Rohdaten!G2900</f>
        <v>0</v>
      </c>
      <c r="G2909" s="1" t="n">
        <f aca="false">+Rohdaten!H2900</f>
        <v>0</v>
      </c>
      <c r="H2909" s="1" t="n">
        <f aca="false">+Rohdaten!I2900</f>
        <v>0</v>
      </c>
      <c r="I2909" s="2" t="n">
        <f aca="false">+Rohdaten!C2900</f>
        <v>0</v>
      </c>
    </row>
    <row r="2910" customFormat="false" ht="12.75" hidden="false" customHeight="false" outlineLevel="0" collapsed="false">
      <c r="A2910" s="1" t="n">
        <f aca="false">+Rohdaten!A2901</f>
        <v>0</v>
      </c>
      <c r="B2910" s="1" t="n">
        <f aca="false">+Rohdaten!B2901</f>
        <v>0</v>
      </c>
      <c r="C2910" s="1" t="n">
        <f aca="false">+Rohdaten!D2901</f>
        <v>0</v>
      </c>
      <c r="D2910" s="1" t="n">
        <f aca="false">+Rohdaten!E2901</f>
        <v>0</v>
      </c>
      <c r="E2910" s="1" t="n">
        <f aca="false">+Rohdaten!F2901</f>
        <v>0</v>
      </c>
      <c r="F2910" s="1" t="n">
        <f aca="false">+Rohdaten!G2901</f>
        <v>0</v>
      </c>
      <c r="G2910" s="1" t="n">
        <f aca="false">+Rohdaten!H2901</f>
        <v>0</v>
      </c>
      <c r="H2910" s="1" t="n">
        <f aca="false">+Rohdaten!I2901</f>
        <v>0</v>
      </c>
      <c r="I2910" s="2" t="n">
        <f aca="false">+Rohdaten!C2901</f>
        <v>0</v>
      </c>
    </row>
    <row r="2911" customFormat="false" ht="12.75" hidden="false" customHeight="false" outlineLevel="0" collapsed="false">
      <c r="A2911" s="1" t="n">
        <f aca="false">+Rohdaten!A2902</f>
        <v>0</v>
      </c>
      <c r="B2911" s="1" t="n">
        <f aca="false">+Rohdaten!B2902</f>
        <v>0</v>
      </c>
      <c r="C2911" s="1" t="n">
        <f aca="false">+Rohdaten!D2902</f>
        <v>0</v>
      </c>
      <c r="D2911" s="1" t="n">
        <f aca="false">+Rohdaten!E2902</f>
        <v>0</v>
      </c>
      <c r="E2911" s="1" t="n">
        <f aca="false">+Rohdaten!F2902</f>
        <v>0</v>
      </c>
      <c r="F2911" s="1" t="n">
        <f aca="false">+Rohdaten!G2902</f>
        <v>0</v>
      </c>
      <c r="G2911" s="1" t="n">
        <f aca="false">+Rohdaten!H2902</f>
        <v>0</v>
      </c>
      <c r="H2911" s="1" t="n">
        <f aca="false">+Rohdaten!I2902</f>
        <v>0</v>
      </c>
      <c r="I2911" s="2" t="n">
        <f aca="false">+Rohdaten!C2902</f>
        <v>0</v>
      </c>
    </row>
    <row r="2912" customFormat="false" ht="12.75" hidden="false" customHeight="false" outlineLevel="0" collapsed="false">
      <c r="A2912" s="1" t="n">
        <f aca="false">+Rohdaten!A2903</f>
        <v>0</v>
      </c>
      <c r="B2912" s="1" t="n">
        <f aca="false">+Rohdaten!B2903</f>
        <v>0</v>
      </c>
      <c r="C2912" s="1" t="n">
        <f aca="false">+Rohdaten!D2903</f>
        <v>0</v>
      </c>
      <c r="D2912" s="1" t="n">
        <f aca="false">+Rohdaten!E2903</f>
        <v>0</v>
      </c>
      <c r="E2912" s="1" t="n">
        <f aca="false">+Rohdaten!F2903</f>
        <v>0</v>
      </c>
      <c r="F2912" s="1" t="n">
        <f aca="false">+Rohdaten!G2903</f>
        <v>0</v>
      </c>
      <c r="G2912" s="1" t="n">
        <f aca="false">+Rohdaten!H2903</f>
        <v>0</v>
      </c>
      <c r="H2912" s="1" t="n">
        <f aca="false">+Rohdaten!I2903</f>
        <v>0</v>
      </c>
      <c r="I2912" s="2" t="n">
        <f aca="false">+Rohdaten!C2903</f>
        <v>0</v>
      </c>
    </row>
    <row r="2913" customFormat="false" ht="12.75" hidden="false" customHeight="false" outlineLevel="0" collapsed="false">
      <c r="A2913" s="1" t="n">
        <f aca="false">+Rohdaten!A2904</f>
        <v>0</v>
      </c>
      <c r="B2913" s="1" t="n">
        <f aca="false">+Rohdaten!B2904</f>
        <v>0</v>
      </c>
      <c r="C2913" s="1" t="n">
        <f aca="false">+Rohdaten!D2904</f>
        <v>0</v>
      </c>
      <c r="D2913" s="1" t="n">
        <f aca="false">+Rohdaten!E2904</f>
        <v>0</v>
      </c>
      <c r="E2913" s="1" t="n">
        <f aca="false">+Rohdaten!F2904</f>
        <v>0</v>
      </c>
      <c r="F2913" s="1" t="n">
        <f aca="false">+Rohdaten!G2904</f>
        <v>0</v>
      </c>
      <c r="G2913" s="1" t="n">
        <f aca="false">+Rohdaten!H2904</f>
        <v>0</v>
      </c>
      <c r="H2913" s="1" t="n">
        <f aca="false">+Rohdaten!I2904</f>
        <v>0</v>
      </c>
      <c r="I2913" s="2" t="n">
        <f aca="false">+Rohdaten!C2904</f>
        <v>0</v>
      </c>
    </row>
    <row r="2914" customFormat="false" ht="12.75" hidden="false" customHeight="false" outlineLevel="0" collapsed="false">
      <c r="A2914" s="1" t="n">
        <f aca="false">+Rohdaten!A2905</f>
        <v>0</v>
      </c>
      <c r="B2914" s="1" t="n">
        <f aca="false">+Rohdaten!B2905</f>
        <v>0</v>
      </c>
      <c r="C2914" s="1" t="n">
        <f aca="false">+Rohdaten!D2905</f>
        <v>0</v>
      </c>
      <c r="D2914" s="1" t="n">
        <f aca="false">+Rohdaten!E2905</f>
        <v>0</v>
      </c>
      <c r="E2914" s="1" t="n">
        <f aca="false">+Rohdaten!F2905</f>
        <v>0</v>
      </c>
      <c r="F2914" s="1" t="n">
        <f aca="false">+Rohdaten!G2905</f>
        <v>0</v>
      </c>
      <c r="G2914" s="1" t="n">
        <f aca="false">+Rohdaten!H2905</f>
        <v>0</v>
      </c>
      <c r="H2914" s="1" t="n">
        <f aca="false">+Rohdaten!I2905</f>
        <v>0</v>
      </c>
      <c r="I2914" s="2" t="n">
        <f aca="false">+Rohdaten!C2905</f>
        <v>0</v>
      </c>
    </row>
    <row r="2915" customFormat="false" ht="12.75" hidden="false" customHeight="false" outlineLevel="0" collapsed="false">
      <c r="A2915" s="1" t="n">
        <f aca="false">+Rohdaten!A2906</f>
        <v>0</v>
      </c>
      <c r="B2915" s="1" t="n">
        <f aca="false">+Rohdaten!B2906</f>
        <v>0</v>
      </c>
      <c r="C2915" s="1" t="n">
        <f aca="false">+Rohdaten!D2906</f>
        <v>0</v>
      </c>
      <c r="D2915" s="1" t="n">
        <f aca="false">+Rohdaten!E2906</f>
        <v>0</v>
      </c>
      <c r="E2915" s="1" t="n">
        <f aca="false">+Rohdaten!F2906</f>
        <v>0</v>
      </c>
      <c r="F2915" s="1" t="n">
        <f aca="false">+Rohdaten!G2906</f>
        <v>0</v>
      </c>
      <c r="G2915" s="1" t="n">
        <f aca="false">+Rohdaten!H2906</f>
        <v>0</v>
      </c>
      <c r="H2915" s="1" t="n">
        <f aca="false">+Rohdaten!I2906</f>
        <v>0</v>
      </c>
      <c r="I2915" s="2" t="n">
        <f aca="false">+Rohdaten!C2906</f>
        <v>0</v>
      </c>
    </row>
    <row r="2916" customFormat="false" ht="12.75" hidden="false" customHeight="false" outlineLevel="0" collapsed="false">
      <c r="A2916" s="1" t="n">
        <f aca="false">+Rohdaten!A2907</f>
        <v>0</v>
      </c>
      <c r="B2916" s="1" t="n">
        <f aca="false">+Rohdaten!B2907</f>
        <v>0</v>
      </c>
      <c r="C2916" s="1" t="n">
        <f aca="false">+Rohdaten!D2907</f>
        <v>0</v>
      </c>
      <c r="D2916" s="1" t="n">
        <f aca="false">+Rohdaten!E2907</f>
        <v>0</v>
      </c>
      <c r="E2916" s="1" t="n">
        <f aca="false">+Rohdaten!F2907</f>
        <v>0</v>
      </c>
      <c r="F2916" s="1" t="n">
        <f aca="false">+Rohdaten!G2907</f>
        <v>0</v>
      </c>
      <c r="G2916" s="1" t="n">
        <f aca="false">+Rohdaten!H2907</f>
        <v>0</v>
      </c>
      <c r="H2916" s="1" t="n">
        <f aca="false">+Rohdaten!I2907</f>
        <v>0</v>
      </c>
      <c r="I2916" s="2" t="n">
        <f aca="false">+Rohdaten!C2907</f>
        <v>0</v>
      </c>
    </row>
    <row r="2917" customFormat="false" ht="12.75" hidden="false" customHeight="false" outlineLevel="0" collapsed="false">
      <c r="A2917" s="1" t="n">
        <f aca="false">+Rohdaten!A2908</f>
        <v>0</v>
      </c>
      <c r="B2917" s="1" t="n">
        <f aca="false">+Rohdaten!B2908</f>
        <v>0</v>
      </c>
      <c r="C2917" s="1" t="n">
        <f aca="false">+Rohdaten!D2908</f>
        <v>0</v>
      </c>
      <c r="D2917" s="1" t="n">
        <f aca="false">+Rohdaten!E2908</f>
        <v>0</v>
      </c>
      <c r="E2917" s="1" t="n">
        <f aca="false">+Rohdaten!F2908</f>
        <v>0</v>
      </c>
      <c r="F2917" s="1" t="n">
        <f aca="false">+Rohdaten!G2908</f>
        <v>0</v>
      </c>
      <c r="G2917" s="1" t="n">
        <f aca="false">+Rohdaten!H2908</f>
        <v>0</v>
      </c>
      <c r="H2917" s="1" t="n">
        <f aca="false">+Rohdaten!I2908</f>
        <v>0</v>
      </c>
      <c r="I2917" s="2" t="n">
        <f aca="false">+Rohdaten!C2908</f>
        <v>0</v>
      </c>
    </row>
    <row r="2918" customFormat="false" ht="12.75" hidden="false" customHeight="false" outlineLevel="0" collapsed="false">
      <c r="A2918" s="1" t="n">
        <f aca="false">+Rohdaten!A2909</f>
        <v>0</v>
      </c>
      <c r="B2918" s="1" t="n">
        <f aca="false">+Rohdaten!B2909</f>
        <v>0</v>
      </c>
      <c r="C2918" s="1" t="n">
        <f aca="false">+Rohdaten!D2909</f>
        <v>0</v>
      </c>
      <c r="D2918" s="1" t="n">
        <f aca="false">+Rohdaten!E2909</f>
        <v>0</v>
      </c>
      <c r="E2918" s="1" t="n">
        <f aca="false">+Rohdaten!F2909</f>
        <v>0</v>
      </c>
      <c r="F2918" s="1" t="n">
        <f aca="false">+Rohdaten!G2909</f>
        <v>0</v>
      </c>
      <c r="G2918" s="1" t="n">
        <f aca="false">+Rohdaten!H2909</f>
        <v>0</v>
      </c>
      <c r="H2918" s="1" t="n">
        <f aca="false">+Rohdaten!I2909</f>
        <v>0</v>
      </c>
      <c r="I2918" s="2" t="n">
        <f aca="false">+Rohdaten!C2909</f>
        <v>0</v>
      </c>
    </row>
    <row r="2919" customFormat="false" ht="12.75" hidden="false" customHeight="false" outlineLevel="0" collapsed="false">
      <c r="A2919" s="1" t="n">
        <f aca="false">+Rohdaten!A2910</f>
        <v>0</v>
      </c>
      <c r="B2919" s="1" t="n">
        <f aca="false">+Rohdaten!B2910</f>
        <v>0</v>
      </c>
      <c r="C2919" s="1" t="n">
        <f aca="false">+Rohdaten!D2910</f>
        <v>0</v>
      </c>
      <c r="D2919" s="1" t="n">
        <f aca="false">+Rohdaten!E2910</f>
        <v>0</v>
      </c>
      <c r="E2919" s="1" t="n">
        <f aca="false">+Rohdaten!F2910</f>
        <v>0</v>
      </c>
      <c r="F2919" s="1" t="n">
        <f aca="false">+Rohdaten!G2910</f>
        <v>0</v>
      </c>
      <c r="G2919" s="1" t="n">
        <f aca="false">+Rohdaten!H2910</f>
        <v>0</v>
      </c>
      <c r="H2919" s="1" t="n">
        <f aca="false">+Rohdaten!I2910</f>
        <v>0</v>
      </c>
      <c r="I2919" s="2" t="n">
        <f aca="false">+Rohdaten!C2910</f>
        <v>0</v>
      </c>
    </row>
    <row r="2920" customFormat="false" ht="12.75" hidden="false" customHeight="false" outlineLevel="0" collapsed="false">
      <c r="A2920" s="1" t="n">
        <f aca="false">+Rohdaten!A2911</f>
        <v>0</v>
      </c>
      <c r="B2920" s="1" t="n">
        <f aca="false">+Rohdaten!B2911</f>
        <v>0</v>
      </c>
      <c r="C2920" s="1" t="n">
        <f aca="false">+Rohdaten!D2911</f>
        <v>0</v>
      </c>
      <c r="D2920" s="1" t="n">
        <f aca="false">+Rohdaten!E2911</f>
        <v>0</v>
      </c>
      <c r="E2920" s="1" t="n">
        <f aca="false">+Rohdaten!F2911</f>
        <v>0</v>
      </c>
      <c r="F2920" s="1" t="n">
        <f aca="false">+Rohdaten!G2911</f>
        <v>0</v>
      </c>
      <c r="G2920" s="1" t="n">
        <f aca="false">+Rohdaten!H2911</f>
        <v>0</v>
      </c>
      <c r="H2920" s="1" t="n">
        <f aca="false">+Rohdaten!I2911</f>
        <v>0</v>
      </c>
      <c r="I2920" s="2" t="n">
        <f aca="false">+Rohdaten!C2911</f>
        <v>0</v>
      </c>
    </row>
    <row r="2921" customFormat="false" ht="12.75" hidden="false" customHeight="false" outlineLevel="0" collapsed="false">
      <c r="A2921" s="1" t="n">
        <f aca="false">+Rohdaten!A2912</f>
        <v>0</v>
      </c>
      <c r="B2921" s="1" t="n">
        <f aca="false">+Rohdaten!B2912</f>
        <v>0</v>
      </c>
      <c r="C2921" s="1" t="n">
        <f aca="false">+Rohdaten!D2912</f>
        <v>0</v>
      </c>
      <c r="D2921" s="1" t="n">
        <f aca="false">+Rohdaten!E2912</f>
        <v>0</v>
      </c>
      <c r="E2921" s="1" t="n">
        <f aca="false">+Rohdaten!F2912</f>
        <v>0</v>
      </c>
      <c r="F2921" s="1" t="n">
        <f aca="false">+Rohdaten!G2912</f>
        <v>0</v>
      </c>
      <c r="G2921" s="1" t="n">
        <f aca="false">+Rohdaten!H2912</f>
        <v>0</v>
      </c>
      <c r="H2921" s="1" t="n">
        <f aca="false">+Rohdaten!I2912</f>
        <v>0</v>
      </c>
      <c r="I2921" s="2" t="n">
        <f aca="false">+Rohdaten!C2912</f>
        <v>0</v>
      </c>
    </row>
    <row r="2922" customFormat="false" ht="12.75" hidden="false" customHeight="false" outlineLevel="0" collapsed="false">
      <c r="A2922" s="1" t="n">
        <f aca="false">+Rohdaten!A2913</f>
        <v>0</v>
      </c>
      <c r="B2922" s="1" t="n">
        <f aca="false">+Rohdaten!B2913</f>
        <v>0</v>
      </c>
      <c r="C2922" s="1" t="n">
        <f aca="false">+Rohdaten!D2913</f>
        <v>0</v>
      </c>
      <c r="D2922" s="1" t="n">
        <f aca="false">+Rohdaten!E2913</f>
        <v>0</v>
      </c>
      <c r="E2922" s="1" t="n">
        <f aca="false">+Rohdaten!F2913</f>
        <v>0</v>
      </c>
      <c r="F2922" s="1" t="n">
        <f aca="false">+Rohdaten!G2913</f>
        <v>0</v>
      </c>
      <c r="G2922" s="1" t="n">
        <f aca="false">+Rohdaten!H2913</f>
        <v>0</v>
      </c>
      <c r="H2922" s="1" t="n">
        <f aca="false">+Rohdaten!I2913</f>
        <v>0</v>
      </c>
      <c r="I2922" s="2" t="n">
        <f aca="false">+Rohdaten!C2913</f>
        <v>0</v>
      </c>
    </row>
    <row r="2923" customFormat="false" ht="12.75" hidden="false" customHeight="false" outlineLevel="0" collapsed="false">
      <c r="A2923" s="1" t="n">
        <f aca="false">+Rohdaten!A2914</f>
        <v>0</v>
      </c>
      <c r="B2923" s="1" t="n">
        <f aca="false">+Rohdaten!B2914</f>
        <v>0</v>
      </c>
      <c r="C2923" s="1" t="n">
        <f aca="false">+Rohdaten!D2914</f>
        <v>0</v>
      </c>
      <c r="D2923" s="1" t="n">
        <f aca="false">+Rohdaten!E2914</f>
        <v>0</v>
      </c>
      <c r="E2923" s="1" t="n">
        <f aca="false">+Rohdaten!F2914</f>
        <v>0</v>
      </c>
      <c r="F2923" s="1" t="n">
        <f aca="false">+Rohdaten!G2914</f>
        <v>0</v>
      </c>
      <c r="G2923" s="1" t="n">
        <f aca="false">+Rohdaten!H2914</f>
        <v>0</v>
      </c>
      <c r="H2923" s="1" t="n">
        <f aca="false">+Rohdaten!I2914</f>
        <v>0</v>
      </c>
      <c r="I2923" s="2" t="n">
        <f aca="false">+Rohdaten!C2914</f>
        <v>0</v>
      </c>
    </row>
    <row r="2924" customFormat="false" ht="12.75" hidden="false" customHeight="false" outlineLevel="0" collapsed="false">
      <c r="A2924" s="1" t="n">
        <f aca="false">+Rohdaten!A2915</f>
        <v>0</v>
      </c>
      <c r="B2924" s="1" t="n">
        <f aca="false">+Rohdaten!B2915</f>
        <v>0</v>
      </c>
      <c r="C2924" s="1" t="n">
        <f aca="false">+Rohdaten!D2915</f>
        <v>0</v>
      </c>
      <c r="D2924" s="1" t="n">
        <f aca="false">+Rohdaten!E2915</f>
        <v>0</v>
      </c>
      <c r="E2924" s="1" t="n">
        <f aca="false">+Rohdaten!F2915</f>
        <v>0</v>
      </c>
      <c r="F2924" s="1" t="n">
        <f aca="false">+Rohdaten!G2915</f>
        <v>0</v>
      </c>
      <c r="G2924" s="1" t="n">
        <f aca="false">+Rohdaten!H2915</f>
        <v>0</v>
      </c>
      <c r="H2924" s="1" t="n">
        <f aca="false">+Rohdaten!I2915</f>
        <v>0</v>
      </c>
      <c r="I2924" s="2" t="n">
        <f aca="false">+Rohdaten!C2915</f>
        <v>0</v>
      </c>
    </row>
    <row r="2925" customFormat="false" ht="12.75" hidden="false" customHeight="false" outlineLevel="0" collapsed="false">
      <c r="A2925" s="1" t="n">
        <f aca="false">+Rohdaten!A2916</f>
        <v>0</v>
      </c>
      <c r="B2925" s="1" t="n">
        <f aca="false">+Rohdaten!B2916</f>
        <v>0</v>
      </c>
      <c r="C2925" s="1" t="n">
        <f aca="false">+Rohdaten!D2916</f>
        <v>0</v>
      </c>
      <c r="D2925" s="1" t="n">
        <f aca="false">+Rohdaten!E2916</f>
        <v>0</v>
      </c>
      <c r="E2925" s="1" t="n">
        <f aca="false">+Rohdaten!F2916</f>
        <v>0</v>
      </c>
      <c r="F2925" s="1" t="n">
        <f aca="false">+Rohdaten!G2916</f>
        <v>0</v>
      </c>
      <c r="G2925" s="1" t="n">
        <f aca="false">+Rohdaten!H2916</f>
        <v>0</v>
      </c>
      <c r="H2925" s="1" t="n">
        <f aca="false">+Rohdaten!I2916</f>
        <v>0</v>
      </c>
      <c r="I2925" s="2" t="n">
        <f aca="false">+Rohdaten!C2916</f>
        <v>0</v>
      </c>
    </row>
    <row r="2926" customFormat="false" ht="12.75" hidden="false" customHeight="false" outlineLevel="0" collapsed="false">
      <c r="A2926" s="1" t="n">
        <f aca="false">+Rohdaten!A2917</f>
        <v>0</v>
      </c>
      <c r="B2926" s="1" t="n">
        <f aca="false">+Rohdaten!B2917</f>
        <v>0</v>
      </c>
      <c r="C2926" s="1" t="n">
        <f aca="false">+Rohdaten!D2917</f>
        <v>0</v>
      </c>
      <c r="D2926" s="1" t="n">
        <f aca="false">+Rohdaten!E2917</f>
        <v>0</v>
      </c>
      <c r="E2926" s="1" t="n">
        <f aca="false">+Rohdaten!F2917</f>
        <v>0</v>
      </c>
      <c r="F2926" s="1" t="n">
        <f aca="false">+Rohdaten!G2917</f>
        <v>0</v>
      </c>
      <c r="G2926" s="1" t="n">
        <f aca="false">+Rohdaten!H2917</f>
        <v>0</v>
      </c>
      <c r="H2926" s="1" t="n">
        <f aca="false">+Rohdaten!I2917</f>
        <v>0</v>
      </c>
      <c r="I2926" s="2" t="n">
        <f aca="false">+Rohdaten!C2917</f>
        <v>0</v>
      </c>
    </row>
    <row r="2927" customFormat="false" ht="12.75" hidden="false" customHeight="false" outlineLevel="0" collapsed="false">
      <c r="A2927" s="1" t="n">
        <f aca="false">+Rohdaten!A2918</f>
        <v>0</v>
      </c>
      <c r="B2927" s="1" t="n">
        <f aca="false">+Rohdaten!B2918</f>
        <v>0</v>
      </c>
      <c r="C2927" s="1" t="n">
        <f aca="false">+Rohdaten!D2918</f>
        <v>0</v>
      </c>
      <c r="D2927" s="1" t="n">
        <f aca="false">+Rohdaten!E2918</f>
        <v>0</v>
      </c>
      <c r="E2927" s="1" t="n">
        <f aca="false">+Rohdaten!F2918</f>
        <v>0</v>
      </c>
      <c r="F2927" s="1" t="n">
        <f aca="false">+Rohdaten!G2918</f>
        <v>0</v>
      </c>
      <c r="G2927" s="1" t="n">
        <f aca="false">+Rohdaten!H2918</f>
        <v>0</v>
      </c>
      <c r="H2927" s="1" t="n">
        <f aca="false">+Rohdaten!I2918</f>
        <v>0</v>
      </c>
      <c r="I2927" s="2" t="n">
        <f aca="false">+Rohdaten!C2918</f>
        <v>0</v>
      </c>
    </row>
    <row r="2928" customFormat="false" ht="12.75" hidden="false" customHeight="false" outlineLevel="0" collapsed="false">
      <c r="A2928" s="1" t="n">
        <f aca="false">+Rohdaten!A2919</f>
        <v>0</v>
      </c>
      <c r="B2928" s="1" t="n">
        <f aca="false">+Rohdaten!B2919</f>
        <v>0</v>
      </c>
      <c r="C2928" s="1" t="n">
        <f aca="false">+Rohdaten!D2919</f>
        <v>0</v>
      </c>
      <c r="D2928" s="1" t="n">
        <f aca="false">+Rohdaten!E2919</f>
        <v>0</v>
      </c>
      <c r="E2928" s="1" t="n">
        <f aca="false">+Rohdaten!F2919</f>
        <v>0</v>
      </c>
      <c r="F2928" s="1" t="n">
        <f aca="false">+Rohdaten!G2919</f>
        <v>0</v>
      </c>
      <c r="G2928" s="1" t="n">
        <f aca="false">+Rohdaten!H2919</f>
        <v>0</v>
      </c>
      <c r="H2928" s="1" t="n">
        <f aca="false">+Rohdaten!I2919</f>
        <v>0</v>
      </c>
      <c r="I2928" s="2" t="n">
        <f aca="false">+Rohdaten!C2919</f>
        <v>0</v>
      </c>
    </row>
    <row r="2929" customFormat="false" ht="12.75" hidden="false" customHeight="false" outlineLevel="0" collapsed="false">
      <c r="A2929" s="1" t="n">
        <f aca="false">+Rohdaten!A2920</f>
        <v>0</v>
      </c>
      <c r="B2929" s="1" t="n">
        <f aca="false">+Rohdaten!B2920</f>
        <v>0</v>
      </c>
      <c r="C2929" s="1" t="n">
        <f aca="false">+Rohdaten!D2920</f>
        <v>0</v>
      </c>
      <c r="D2929" s="1" t="n">
        <f aca="false">+Rohdaten!E2920</f>
        <v>0</v>
      </c>
      <c r="E2929" s="1" t="n">
        <f aca="false">+Rohdaten!F2920</f>
        <v>0</v>
      </c>
      <c r="F2929" s="1" t="n">
        <f aca="false">+Rohdaten!G2920</f>
        <v>0</v>
      </c>
      <c r="G2929" s="1" t="n">
        <f aca="false">+Rohdaten!H2920</f>
        <v>0</v>
      </c>
      <c r="H2929" s="1" t="n">
        <f aca="false">+Rohdaten!I2920</f>
        <v>0</v>
      </c>
      <c r="I2929" s="2" t="n">
        <f aca="false">+Rohdaten!C2920</f>
        <v>0</v>
      </c>
    </row>
    <row r="2930" customFormat="false" ht="12.75" hidden="false" customHeight="false" outlineLevel="0" collapsed="false">
      <c r="A2930" s="1" t="n">
        <f aca="false">+Rohdaten!A2921</f>
        <v>0</v>
      </c>
      <c r="B2930" s="1" t="n">
        <f aca="false">+Rohdaten!B2921</f>
        <v>0</v>
      </c>
      <c r="C2930" s="1" t="n">
        <f aca="false">+Rohdaten!D2921</f>
        <v>0</v>
      </c>
      <c r="D2930" s="1" t="n">
        <f aca="false">+Rohdaten!E2921</f>
        <v>0</v>
      </c>
      <c r="E2930" s="1" t="n">
        <f aca="false">+Rohdaten!F2921</f>
        <v>0</v>
      </c>
      <c r="F2930" s="1" t="n">
        <f aca="false">+Rohdaten!G2921</f>
        <v>0</v>
      </c>
      <c r="G2930" s="1" t="n">
        <f aca="false">+Rohdaten!H2921</f>
        <v>0</v>
      </c>
      <c r="H2930" s="1" t="n">
        <f aca="false">+Rohdaten!I2921</f>
        <v>0</v>
      </c>
      <c r="I2930" s="2" t="n">
        <f aca="false">+Rohdaten!C2921</f>
        <v>0</v>
      </c>
    </row>
    <row r="2931" customFormat="false" ht="12.75" hidden="false" customHeight="false" outlineLevel="0" collapsed="false">
      <c r="A2931" s="1" t="n">
        <f aca="false">+Rohdaten!A2922</f>
        <v>0</v>
      </c>
      <c r="B2931" s="1" t="n">
        <f aca="false">+Rohdaten!B2922</f>
        <v>0</v>
      </c>
      <c r="C2931" s="1" t="n">
        <f aca="false">+Rohdaten!D2922</f>
        <v>0</v>
      </c>
      <c r="D2931" s="1" t="n">
        <f aca="false">+Rohdaten!E2922</f>
        <v>0</v>
      </c>
      <c r="E2931" s="1" t="n">
        <f aca="false">+Rohdaten!F2922</f>
        <v>0</v>
      </c>
      <c r="F2931" s="1" t="n">
        <f aca="false">+Rohdaten!G2922</f>
        <v>0</v>
      </c>
      <c r="G2931" s="1" t="n">
        <f aca="false">+Rohdaten!H2922</f>
        <v>0</v>
      </c>
      <c r="H2931" s="1" t="n">
        <f aca="false">+Rohdaten!I2922</f>
        <v>0</v>
      </c>
      <c r="I2931" s="2" t="n">
        <f aca="false">+Rohdaten!C2922</f>
        <v>0</v>
      </c>
    </row>
    <row r="2932" customFormat="false" ht="12.75" hidden="false" customHeight="false" outlineLevel="0" collapsed="false">
      <c r="A2932" s="1" t="n">
        <f aca="false">+Rohdaten!A2923</f>
        <v>0</v>
      </c>
      <c r="B2932" s="1" t="n">
        <f aca="false">+Rohdaten!B2923</f>
        <v>0</v>
      </c>
      <c r="C2932" s="1" t="n">
        <f aca="false">+Rohdaten!D2923</f>
        <v>0</v>
      </c>
      <c r="D2932" s="1" t="n">
        <f aca="false">+Rohdaten!E2923</f>
        <v>0</v>
      </c>
      <c r="E2932" s="1" t="n">
        <f aca="false">+Rohdaten!F2923</f>
        <v>0</v>
      </c>
      <c r="F2932" s="1" t="n">
        <f aca="false">+Rohdaten!G2923</f>
        <v>0</v>
      </c>
      <c r="G2932" s="1" t="n">
        <f aca="false">+Rohdaten!H2923</f>
        <v>0</v>
      </c>
      <c r="H2932" s="1" t="n">
        <f aca="false">+Rohdaten!I2923</f>
        <v>0</v>
      </c>
      <c r="I2932" s="2" t="n">
        <f aca="false">+Rohdaten!C2923</f>
        <v>0</v>
      </c>
    </row>
    <row r="2933" customFormat="false" ht="12.75" hidden="false" customHeight="false" outlineLevel="0" collapsed="false">
      <c r="A2933" s="1" t="n">
        <f aca="false">+Rohdaten!A2924</f>
        <v>0</v>
      </c>
      <c r="B2933" s="1" t="n">
        <f aca="false">+Rohdaten!B2924</f>
        <v>0</v>
      </c>
      <c r="C2933" s="1" t="n">
        <f aca="false">+Rohdaten!D2924</f>
        <v>0</v>
      </c>
      <c r="D2933" s="1" t="n">
        <f aca="false">+Rohdaten!E2924</f>
        <v>0</v>
      </c>
      <c r="E2933" s="1" t="n">
        <f aca="false">+Rohdaten!F2924</f>
        <v>0</v>
      </c>
      <c r="F2933" s="1" t="n">
        <f aca="false">+Rohdaten!G2924</f>
        <v>0</v>
      </c>
      <c r="G2933" s="1" t="n">
        <f aca="false">+Rohdaten!H2924</f>
        <v>0</v>
      </c>
      <c r="H2933" s="1" t="n">
        <f aca="false">+Rohdaten!I2924</f>
        <v>0</v>
      </c>
      <c r="I2933" s="2" t="n">
        <f aca="false">+Rohdaten!C2924</f>
        <v>0</v>
      </c>
    </row>
    <row r="2934" customFormat="false" ht="12.75" hidden="false" customHeight="false" outlineLevel="0" collapsed="false">
      <c r="A2934" s="1" t="n">
        <f aca="false">+Rohdaten!A2925</f>
        <v>0</v>
      </c>
      <c r="B2934" s="1" t="n">
        <f aca="false">+Rohdaten!B2925</f>
        <v>0</v>
      </c>
      <c r="C2934" s="1" t="n">
        <f aca="false">+Rohdaten!D2925</f>
        <v>0</v>
      </c>
      <c r="D2934" s="1" t="n">
        <f aca="false">+Rohdaten!E2925</f>
        <v>0</v>
      </c>
      <c r="E2934" s="1" t="n">
        <f aca="false">+Rohdaten!F2925</f>
        <v>0</v>
      </c>
      <c r="F2934" s="1" t="n">
        <f aca="false">+Rohdaten!G2925</f>
        <v>0</v>
      </c>
      <c r="G2934" s="1" t="n">
        <f aca="false">+Rohdaten!H2925</f>
        <v>0</v>
      </c>
      <c r="H2934" s="1" t="n">
        <f aca="false">+Rohdaten!I2925</f>
        <v>0</v>
      </c>
      <c r="I2934" s="2" t="n">
        <f aca="false">+Rohdaten!C2925</f>
        <v>0</v>
      </c>
    </row>
    <row r="2935" customFormat="false" ht="12.75" hidden="false" customHeight="false" outlineLevel="0" collapsed="false">
      <c r="A2935" s="1" t="n">
        <f aca="false">+Rohdaten!A2926</f>
        <v>0</v>
      </c>
      <c r="B2935" s="1" t="n">
        <f aca="false">+Rohdaten!B2926</f>
        <v>0</v>
      </c>
      <c r="C2935" s="1" t="n">
        <f aca="false">+Rohdaten!D2926</f>
        <v>0</v>
      </c>
      <c r="D2935" s="1" t="n">
        <f aca="false">+Rohdaten!E2926</f>
        <v>0</v>
      </c>
      <c r="E2935" s="1" t="n">
        <f aca="false">+Rohdaten!F2926</f>
        <v>0</v>
      </c>
      <c r="F2935" s="1" t="n">
        <f aca="false">+Rohdaten!G2926</f>
        <v>0</v>
      </c>
      <c r="G2935" s="1" t="n">
        <f aca="false">+Rohdaten!H2926</f>
        <v>0</v>
      </c>
      <c r="H2935" s="1" t="n">
        <f aca="false">+Rohdaten!I2926</f>
        <v>0</v>
      </c>
      <c r="I2935" s="2" t="n">
        <f aca="false">+Rohdaten!C2926</f>
        <v>0</v>
      </c>
    </row>
    <row r="2936" customFormat="false" ht="12.75" hidden="false" customHeight="false" outlineLevel="0" collapsed="false">
      <c r="A2936" s="1" t="n">
        <f aca="false">+Rohdaten!A2927</f>
        <v>0</v>
      </c>
      <c r="B2936" s="1" t="n">
        <f aca="false">+Rohdaten!B2927</f>
        <v>0</v>
      </c>
      <c r="C2936" s="1" t="n">
        <f aca="false">+Rohdaten!D2927</f>
        <v>0</v>
      </c>
      <c r="D2936" s="1" t="n">
        <f aca="false">+Rohdaten!E2927</f>
        <v>0</v>
      </c>
      <c r="E2936" s="1" t="n">
        <f aca="false">+Rohdaten!F2927</f>
        <v>0</v>
      </c>
      <c r="F2936" s="1" t="n">
        <f aca="false">+Rohdaten!G2927</f>
        <v>0</v>
      </c>
      <c r="G2936" s="1" t="n">
        <f aca="false">+Rohdaten!H2927</f>
        <v>0</v>
      </c>
      <c r="H2936" s="1" t="n">
        <f aca="false">+Rohdaten!I2927</f>
        <v>0</v>
      </c>
      <c r="I2936" s="2" t="n">
        <f aca="false">+Rohdaten!C2927</f>
        <v>0</v>
      </c>
    </row>
    <row r="2937" customFormat="false" ht="12.75" hidden="false" customHeight="false" outlineLevel="0" collapsed="false">
      <c r="A2937" s="1" t="n">
        <f aca="false">+Rohdaten!A2928</f>
        <v>0</v>
      </c>
      <c r="B2937" s="1" t="n">
        <f aca="false">+Rohdaten!B2928</f>
        <v>0</v>
      </c>
      <c r="C2937" s="1" t="n">
        <f aca="false">+Rohdaten!D2928</f>
        <v>0</v>
      </c>
      <c r="D2937" s="1" t="n">
        <f aca="false">+Rohdaten!E2928</f>
        <v>0</v>
      </c>
      <c r="E2937" s="1" t="n">
        <f aca="false">+Rohdaten!F2928</f>
        <v>0</v>
      </c>
      <c r="F2937" s="1" t="n">
        <f aca="false">+Rohdaten!G2928</f>
        <v>0</v>
      </c>
      <c r="G2937" s="1" t="n">
        <f aca="false">+Rohdaten!H2928</f>
        <v>0</v>
      </c>
      <c r="H2937" s="1" t="n">
        <f aca="false">+Rohdaten!I2928</f>
        <v>0</v>
      </c>
      <c r="I2937" s="2" t="n">
        <f aca="false">+Rohdaten!C2928</f>
        <v>0</v>
      </c>
    </row>
    <row r="2938" customFormat="false" ht="12.75" hidden="false" customHeight="false" outlineLevel="0" collapsed="false">
      <c r="A2938" s="1" t="n">
        <f aca="false">+Rohdaten!A2929</f>
        <v>0</v>
      </c>
      <c r="B2938" s="1" t="n">
        <f aca="false">+Rohdaten!B2929</f>
        <v>0</v>
      </c>
      <c r="C2938" s="1" t="n">
        <f aca="false">+Rohdaten!D2929</f>
        <v>0</v>
      </c>
      <c r="D2938" s="1" t="n">
        <f aca="false">+Rohdaten!E2929</f>
        <v>0</v>
      </c>
      <c r="E2938" s="1" t="n">
        <f aca="false">+Rohdaten!F2929</f>
        <v>0</v>
      </c>
      <c r="F2938" s="1" t="n">
        <f aca="false">+Rohdaten!G2929</f>
        <v>0</v>
      </c>
      <c r="G2938" s="1" t="n">
        <f aca="false">+Rohdaten!H2929</f>
        <v>0</v>
      </c>
      <c r="H2938" s="1" t="n">
        <f aca="false">+Rohdaten!I2929</f>
        <v>0</v>
      </c>
      <c r="I2938" s="2" t="n">
        <f aca="false">+Rohdaten!C2929</f>
        <v>0</v>
      </c>
    </row>
    <row r="2939" customFormat="false" ht="12.75" hidden="false" customHeight="false" outlineLevel="0" collapsed="false">
      <c r="A2939" s="1" t="n">
        <f aca="false">+Rohdaten!A2930</f>
        <v>0</v>
      </c>
      <c r="B2939" s="1" t="n">
        <f aca="false">+Rohdaten!B2930</f>
        <v>0</v>
      </c>
      <c r="C2939" s="1" t="n">
        <f aca="false">+Rohdaten!D2930</f>
        <v>0</v>
      </c>
      <c r="D2939" s="1" t="n">
        <f aca="false">+Rohdaten!E2930</f>
        <v>0</v>
      </c>
      <c r="E2939" s="1" t="n">
        <f aca="false">+Rohdaten!F2930</f>
        <v>0</v>
      </c>
      <c r="F2939" s="1" t="n">
        <f aca="false">+Rohdaten!G2930</f>
        <v>0</v>
      </c>
      <c r="G2939" s="1" t="n">
        <f aca="false">+Rohdaten!H2930</f>
        <v>0</v>
      </c>
      <c r="H2939" s="1" t="n">
        <f aca="false">+Rohdaten!I2930</f>
        <v>0</v>
      </c>
      <c r="I2939" s="2" t="n">
        <f aca="false">+Rohdaten!C2930</f>
        <v>0</v>
      </c>
    </row>
    <row r="2940" customFormat="false" ht="12.75" hidden="false" customHeight="false" outlineLevel="0" collapsed="false">
      <c r="A2940" s="1" t="n">
        <f aca="false">+Rohdaten!A2931</f>
        <v>0</v>
      </c>
      <c r="B2940" s="1" t="n">
        <f aca="false">+Rohdaten!B2931</f>
        <v>0</v>
      </c>
      <c r="C2940" s="1" t="n">
        <f aca="false">+Rohdaten!D2931</f>
        <v>0</v>
      </c>
      <c r="D2940" s="1" t="n">
        <f aca="false">+Rohdaten!E2931</f>
        <v>0</v>
      </c>
      <c r="E2940" s="1" t="n">
        <f aca="false">+Rohdaten!F2931</f>
        <v>0</v>
      </c>
      <c r="F2940" s="1" t="n">
        <f aca="false">+Rohdaten!G2931</f>
        <v>0</v>
      </c>
      <c r="G2940" s="1" t="n">
        <f aca="false">+Rohdaten!H2931</f>
        <v>0</v>
      </c>
      <c r="H2940" s="1" t="n">
        <f aca="false">+Rohdaten!I2931</f>
        <v>0</v>
      </c>
      <c r="I2940" s="2" t="n">
        <f aca="false">+Rohdaten!C2931</f>
        <v>0</v>
      </c>
    </row>
    <row r="2941" customFormat="false" ht="12.75" hidden="false" customHeight="false" outlineLevel="0" collapsed="false">
      <c r="A2941" s="1" t="n">
        <f aca="false">+Rohdaten!A2932</f>
        <v>0</v>
      </c>
      <c r="B2941" s="1" t="n">
        <f aca="false">+Rohdaten!B2932</f>
        <v>0</v>
      </c>
      <c r="C2941" s="1" t="n">
        <f aca="false">+Rohdaten!D2932</f>
        <v>0</v>
      </c>
      <c r="D2941" s="1" t="n">
        <f aca="false">+Rohdaten!E2932</f>
        <v>0</v>
      </c>
      <c r="E2941" s="1" t="n">
        <f aca="false">+Rohdaten!F2932</f>
        <v>0</v>
      </c>
      <c r="F2941" s="1" t="n">
        <f aca="false">+Rohdaten!G2932</f>
        <v>0</v>
      </c>
      <c r="G2941" s="1" t="n">
        <f aca="false">+Rohdaten!H2932</f>
        <v>0</v>
      </c>
      <c r="H2941" s="1" t="n">
        <f aca="false">+Rohdaten!I2932</f>
        <v>0</v>
      </c>
      <c r="I2941" s="2" t="n">
        <f aca="false">+Rohdaten!C2932</f>
        <v>0</v>
      </c>
    </row>
    <row r="2942" customFormat="false" ht="12.75" hidden="false" customHeight="false" outlineLevel="0" collapsed="false">
      <c r="A2942" s="1" t="n">
        <f aca="false">+Rohdaten!A2933</f>
        <v>0</v>
      </c>
      <c r="B2942" s="1" t="n">
        <f aca="false">+Rohdaten!B2933</f>
        <v>0</v>
      </c>
      <c r="C2942" s="1" t="n">
        <f aca="false">+Rohdaten!D2933</f>
        <v>0</v>
      </c>
      <c r="D2942" s="1" t="n">
        <f aca="false">+Rohdaten!E2933</f>
        <v>0</v>
      </c>
      <c r="E2942" s="1" t="n">
        <f aca="false">+Rohdaten!F2933</f>
        <v>0</v>
      </c>
      <c r="F2942" s="1" t="n">
        <f aca="false">+Rohdaten!G2933</f>
        <v>0</v>
      </c>
      <c r="G2942" s="1" t="n">
        <f aca="false">+Rohdaten!H2933</f>
        <v>0</v>
      </c>
      <c r="H2942" s="1" t="n">
        <f aca="false">+Rohdaten!I2933</f>
        <v>0</v>
      </c>
      <c r="I2942" s="2" t="n">
        <f aca="false">+Rohdaten!C2933</f>
        <v>0</v>
      </c>
    </row>
    <row r="2943" customFormat="false" ht="12.75" hidden="false" customHeight="false" outlineLevel="0" collapsed="false">
      <c r="A2943" s="1" t="n">
        <f aca="false">+Rohdaten!A2934</f>
        <v>0</v>
      </c>
      <c r="B2943" s="1" t="n">
        <f aca="false">+Rohdaten!B2934</f>
        <v>0</v>
      </c>
      <c r="C2943" s="1" t="n">
        <f aca="false">+Rohdaten!D2934</f>
        <v>0</v>
      </c>
      <c r="D2943" s="1" t="n">
        <f aca="false">+Rohdaten!E2934</f>
        <v>0</v>
      </c>
      <c r="E2943" s="1" t="n">
        <f aca="false">+Rohdaten!F2934</f>
        <v>0</v>
      </c>
      <c r="F2943" s="1" t="n">
        <f aca="false">+Rohdaten!G2934</f>
        <v>0</v>
      </c>
      <c r="G2943" s="1" t="n">
        <f aca="false">+Rohdaten!H2934</f>
        <v>0</v>
      </c>
      <c r="H2943" s="1" t="n">
        <f aca="false">+Rohdaten!I2934</f>
        <v>0</v>
      </c>
      <c r="I2943" s="2" t="n">
        <f aca="false">+Rohdaten!C2934</f>
        <v>0</v>
      </c>
    </row>
    <row r="2944" customFormat="false" ht="12.75" hidden="false" customHeight="false" outlineLevel="0" collapsed="false">
      <c r="A2944" s="1" t="n">
        <f aca="false">+Rohdaten!A2935</f>
        <v>0</v>
      </c>
      <c r="B2944" s="1" t="n">
        <f aca="false">+Rohdaten!B2935</f>
        <v>0</v>
      </c>
      <c r="C2944" s="1" t="n">
        <f aca="false">+Rohdaten!D2935</f>
        <v>0</v>
      </c>
      <c r="D2944" s="1" t="n">
        <f aca="false">+Rohdaten!E2935</f>
        <v>0</v>
      </c>
      <c r="E2944" s="1" t="n">
        <f aca="false">+Rohdaten!F2935</f>
        <v>0</v>
      </c>
      <c r="F2944" s="1" t="n">
        <f aca="false">+Rohdaten!G2935</f>
        <v>0</v>
      </c>
      <c r="G2944" s="1" t="n">
        <f aca="false">+Rohdaten!H2935</f>
        <v>0</v>
      </c>
      <c r="H2944" s="1" t="n">
        <f aca="false">+Rohdaten!I2935</f>
        <v>0</v>
      </c>
      <c r="I2944" s="2" t="n">
        <f aca="false">+Rohdaten!C2935</f>
        <v>0</v>
      </c>
    </row>
    <row r="2945" customFormat="false" ht="12.75" hidden="false" customHeight="false" outlineLevel="0" collapsed="false">
      <c r="A2945" s="1" t="n">
        <f aca="false">+Rohdaten!A2936</f>
        <v>0</v>
      </c>
      <c r="B2945" s="1" t="n">
        <f aca="false">+Rohdaten!B2936</f>
        <v>0</v>
      </c>
      <c r="C2945" s="1" t="n">
        <f aca="false">+Rohdaten!D2936</f>
        <v>0</v>
      </c>
      <c r="D2945" s="1" t="n">
        <f aca="false">+Rohdaten!E2936</f>
        <v>0</v>
      </c>
      <c r="E2945" s="1" t="n">
        <f aca="false">+Rohdaten!F2936</f>
        <v>0</v>
      </c>
      <c r="F2945" s="1" t="n">
        <f aca="false">+Rohdaten!G2936</f>
        <v>0</v>
      </c>
      <c r="G2945" s="1" t="n">
        <f aca="false">+Rohdaten!H2936</f>
        <v>0</v>
      </c>
      <c r="H2945" s="1" t="n">
        <f aca="false">+Rohdaten!I2936</f>
        <v>0</v>
      </c>
      <c r="I2945" s="2" t="n">
        <f aca="false">+Rohdaten!C2936</f>
        <v>0</v>
      </c>
    </row>
    <row r="2946" customFormat="false" ht="12.75" hidden="false" customHeight="false" outlineLevel="0" collapsed="false">
      <c r="A2946" s="1" t="n">
        <f aca="false">+Rohdaten!A2937</f>
        <v>0</v>
      </c>
      <c r="B2946" s="1" t="n">
        <f aca="false">+Rohdaten!B2937</f>
        <v>0</v>
      </c>
      <c r="C2946" s="1" t="n">
        <f aca="false">+Rohdaten!D2937</f>
        <v>0</v>
      </c>
      <c r="D2946" s="1" t="n">
        <f aca="false">+Rohdaten!E2937</f>
        <v>0</v>
      </c>
      <c r="E2946" s="1" t="n">
        <f aca="false">+Rohdaten!F2937</f>
        <v>0</v>
      </c>
      <c r="F2946" s="1" t="n">
        <f aca="false">+Rohdaten!G2937</f>
        <v>0</v>
      </c>
      <c r="G2946" s="1" t="n">
        <f aca="false">+Rohdaten!H2937</f>
        <v>0</v>
      </c>
      <c r="H2946" s="1" t="n">
        <f aca="false">+Rohdaten!I2937</f>
        <v>0</v>
      </c>
      <c r="I2946" s="2" t="n">
        <f aca="false">+Rohdaten!C2937</f>
        <v>0</v>
      </c>
    </row>
    <row r="2947" customFormat="false" ht="12.75" hidden="false" customHeight="false" outlineLevel="0" collapsed="false">
      <c r="A2947" s="1" t="n">
        <f aca="false">+Rohdaten!A2938</f>
        <v>0</v>
      </c>
      <c r="B2947" s="1" t="n">
        <f aca="false">+Rohdaten!B2938</f>
        <v>0</v>
      </c>
      <c r="C2947" s="1" t="n">
        <f aca="false">+Rohdaten!D2938</f>
        <v>0</v>
      </c>
      <c r="D2947" s="1" t="n">
        <f aca="false">+Rohdaten!E2938</f>
        <v>0</v>
      </c>
      <c r="E2947" s="1" t="n">
        <f aca="false">+Rohdaten!F2938</f>
        <v>0</v>
      </c>
      <c r="F2947" s="1" t="n">
        <f aca="false">+Rohdaten!G2938</f>
        <v>0</v>
      </c>
      <c r="G2947" s="1" t="n">
        <f aca="false">+Rohdaten!H2938</f>
        <v>0</v>
      </c>
      <c r="H2947" s="1" t="n">
        <f aca="false">+Rohdaten!I2938</f>
        <v>0</v>
      </c>
      <c r="I2947" s="2" t="n">
        <f aca="false">+Rohdaten!C2938</f>
        <v>0</v>
      </c>
    </row>
    <row r="2948" customFormat="false" ht="12.75" hidden="false" customHeight="false" outlineLevel="0" collapsed="false">
      <c r="A2948" s="1" t="n">
        <f aca="false">+Rohdaten!A2939</f>
        <v>0</v>
      </c>
      <c r="B2948" s="1" t="n">
        <f aca="false">+Rohdaten!B2939</f>
        <v>0</v>
      </c>
      <c r="C2948" s="1" t="n">
        <f aca="false">+Rohdaten!D2939</f>
        <v>0</v>
      </c>
      <c r="D2948" s="1" t="n">
        <f aca="false">+Rohdaten!E2939</f>
        <v>0</v>
      </c>
      <c r="E2948" s="1" t="n">
        <f aca="false">+Rohdaten!F2939</f>
        <v>0</v>
      </c>
      <c r="F2948" s="1" t="n">
        <f aca="false">+Rohdaten!G2939</f>
        <v>0</v>
      </c>
      <c r="G2948" s="1" t="n">
        <f aca="false">+Rohdaten!H2939</f>
        <v>0</v>
      </c>
      <c r="H2948" s="1" t="n">
        <f aca="false">+Rohdaten!I2939</f>
        <v>0</v>
      </c>
      <c r="I2948" s="2" t="n">
        <f aca="false">+Rohdaten!C2939</f>
        <v>0</v>
      </c>
    </row>
    <row r="2949" customFormat="false" ht="12.75" hidden="false" customHeight="false" outlineLevel="0" collapsed="false">
      <c r="A2949" s="1" t="n">
        <f aca="false">+Rohdaten!A2940</f>
        <v>0</v>
      </c>
      <c r="B2949" s="1" t="n">
        <f aca="false">+Rohdaten!B2940</f>
        <v>0</v>
      </c>
      <c r="C2949" s="1" t="n">
        <f aca="false">+Rohdaten!D2940</f>
        <v>0</v>
      </c>
      <c r="D2949" s="1" t="n">
        <f aca="false">+Rohdaten!E2940</f>
        <v>0</v>
      </c>
      <c r="E2949" s="1" t="n">
        <f aca="false">+Rohdaten!F2940</f>
        <v>0</v>
      </c>
      <c r="F2949" s="1" t="n">
        <f aca="false">+Rohdaten!G2940</f>
        <v>0</v>
      </c>
      <c r="G2949" s="1" t="n">
        <f aca="false">+Rohdaten!H2940</f>
        <v>0</v>
      </c>
      <c r="H2949" s="1" t="n">
        <f aca="false">+Rohdaten!I2940</f>
        <v>0</v>
      </c>
      <c r="I2949" s="2" t="n">
        <f aca="false">+Rohdaten!C2940</f>
        <v>0</v>
      </c>
    </row>
    <row r="2950" customFormat="false" ht="12.75" hidden="false" customHeight="false" outlineLevel="0" collapsed="false">
      <c r="A2950" s="1" t="n">
        <f aca="false">+Rohdaten!A2941</f>
        <v>0</v>
      </c>
      <c r="B2950" s="1" t="n">
        <f aca="false">+Rohdaten!B2941</f>
        <v>0</v>
      </c>
      <c r="C2950" s="1" t="n">
        <f aca="false">+Rohdaten!D2941</f>
        <v>0</v>
      </c>
      <c r="D2950" s="1" t="n">
        <f aca="false">+Rohdaten!E2941</f>
        <v>0</v>
      </c>
      <c r="E2950" s="1" t="n">
        <f aca="false">+Rohdaten!F2941</f>
        <v>0</v>
      </c>
      <c r="F2950" s="1" t="n">
        <f aca="false">+Rohdaten!G2941</f>
        <v>0</v>
      </c>
      <c r="G2950" s="1" t="n">
        <f aca="false">+Rohdaten!H2941</f>
        <v>0</v>
      </c>
      <c r="H2950" s="1" t="n">
        <f aca="false">+Rohdaten!I2941</f>
        <v>0</v>
      </c>
      <c r="I2950" s="2" t="n">
        <f aca="false">+Rohdaten!C2941</f>
        <v>0</v>
      </c>
    </row>
    <row r="2951" customFormat="false" ht="12.75" hidden="false" customHeight="false" outlineLevel="0" collapsed="false">
      <c r="A2951" s="1" t="n">
        <f aca="false">+Rohdaten!A2942</f>
        <v>0</v>
      </c>
      <c r="B2951" s="1" t="n">
        <f aca="false">+Rohdaten!B2942</f>
        <v>0</v>
      </c>
      <c r="C2951" s="1" t="n">
        <f aca="false">+Rohdaten!D2942</f>
        <v>0</v>
      </c>
      <c r="D2951" s="1" t="n">
        <f aca="false">+Rohdaten!E2942</f>
        <v>0</v>
      </c>
      <c r="E2951" s="1" t="n">
        <f aca="false">+Rohdaten!F2942</f>
        <v>0</v>
      </c>
      <c r="F2951" s="1" t="n">
        <f aca="false">+Rohdaten!G2942</f>
        <v>0</v>
      </c>
      <c r="G2951" s="1" t="n">
        <f aca="false">+Rohdaten!H2942</f>
        <v>0</v>
      </c>
      <c r="H2951" s="1" t="n">
        <f aca="false">+Rohdaten!I2942</f>
        <v>0</v>
      </c>
      <c r="I2951" s="2" t="n">
        <f aca="false">+Rohdaten!C2942</f>
        <v>0</v>
      </c>
    </row>
    <row r="2952" customFormat="false" ht="12.75" hidden="false" customHeight="false" outlineLevel="0" collapsed="false">
      <c r="A2952" s="1" t="n">
        <f aca="false">+Rohdaten!A2943</f>
        <v>0</v>
      </c>
      <c r="B2952" s="1" t="n">
        <f aca="false">+Rohdaten!B2943</f>
        <v>0</v>
      </c>
      <c r="C2952" s="1" t="n">
        <f aca="false">+Rohdaten!D2943</f>
        <v>0</v>
      </c>
      <c r="D2952" s="1" t="n">
        <f aca="false">+Rohdaten!E2943</f>
        <v>0</v>
      </c>
      <c r="E2952" s="1" t="n">
        <f aca="false">+Rohdaten!F2943</f>
        <v>0</v>
      </c>
      <c r="F2952" s="1" t="n">
        <f aca="false">+Rohdaten!G2943</f>
        <v>0</v>
      </c>
      <c r="G2952" s="1" t="n">
        <f aca="false">+Rohdaten!H2943</f>
        <v>0</v>
      </c>
      <c r="H2952" s="1" t="n">
        <f aca="false">+Rohdaten!I2943</f>
        <v>0</v>
      </c>
      <c r="I2952" s="2" t="n">
        <f aca="false">+Rohdaten!C2943</f>
        <v>0</v>
      </c>
    </row>
    <row r="2953" customFormat="false" ht="12.75" hidden="false" customHeight="false" outlineLevel="0" collapsed="false">
      <c r="A2953" s="1" t="n">
        <f aca="false">+Rohdaten!A2944</f>
        <v>0</v>
      </c>
      <c r="B2953" s="1" t="n">
        <f aca="false">+Rohdaten!B2944</f>
        <v>0</v>
      </c>
      <c r="C2953" s="1" t="n">
        <f aca="false">+Rohdaten!D2944</f>
        <v>0</v>
      </c>
      <c r="D2953" s="1" t="n">
        <f aca="false">+Rohdaten!E2944</f>
        <v>0</v>
      </c>
      <c r="E2953" s="1" t="n">
        <f aca="false">+Rohdaten!F2944</f>
        <v>0</v>
      </c>
      <c r="F2953" s="1" t="n">
        <f aca="false">+Rohdaten!G2944</f>
        <v>0</v>
      </c>
      <c r="G2953" s="1" t="n">
        <f aca="false">+Rohdaten!H2944</f>
        <v>0</v>
      </c>
      <c r="H2953" s="1" t="n">
        <f aca="false">+Rohdaten!I2944</f>
        <v>0</v>
      </c>
      <c r="I2953" s="2" t="n">
        <f aca="false">+Rohdaten!C2944</f>
        <v>0</v>
      </c>
    </row>
    <row r="2954" customFormat="false" ht="12.75" hidden="false" customHeight="false" outlineLevel="0" collapsed="false">
      <c r="A2954" s="1" t="n">
        <f aca="false">+Rohdaten!A2945</f>
        <v>0</v>
      </c>
      <c r="B2954" s="1" t="n">
        <f aca="false">+Rohdaten!B2945</f>
        <v>0</v>
      </c>
      <c r="C2954" s="1" t="n">
        <f aca="false">+Rohdaten!D2945</f>
        <v>0</v>
      </c>
      <c r="D2954" s="1" t="n">
        <f aca="false">+Rohdaten!E2945</f>
        <v>0</v>
      </c>
      <c r="E2954" s="1" t="n">
        <f aca="false">+Rohdaten!F2945</f>
        <v>0</v>
      </c>
      <c r="F2954" s="1" t="n">
        <f aca="false">+Rohdaten!G2945</f>
        <v>0</v>
      </c>
      <c r="G2954" s="1" t="n">
        <f aca="false">+Rohdaten!H2945</f>
        <v>0</v>
      </c>
      <c r="H2954" s="1" t="n">
        <f aca="false">+Rohdaten!I2945</f>
        <v>0</v>
      </c>
      <c r="I2954" s="2" t="n">
        <f aca="false">+Rohdaten!C2945</f>
        <v>0</v>
      </c>
    </row>
    <row r="2955" customFormat="false" ht="12.75" hidden="false" customHeight="false" outlineLevel="0" collapsed="false">
      <c r="A2955" s="1" t="n">
        <f aca="false">+Rohdaten!A2946</f>
        <v>0</v>
      </c>
      <c r="B2955" s="1" t="n">
        <f aca="false">+Rohdaten!B2946</f>
        <v>0</v>
      </c>
      <c r="C2955" s="1" t="n">
        <f aca="false">+Rohdaten!D2946</f>
        <v>0</v>
      </c>
      <c r="D2955" s="1" t="n">
        <f aca="false">+Rohdaten!E2946</f>
        <v>0</v>
      </c>
      <c r="E2955" s="1" t="n">
        <f aca="false">+Rohdaten!F2946</f>
        <v>0</v>
      </c>
      <c r="F2955" s="1" t="n">
        <f aca="false">+Rohdaten!G2946</f>
        <v>0</v>
      </c>
      <c r="G2955" s="1" t="n">
        <f aca="false">+Rohdaten!H2946</f>
        <v>0</v>
      </c>
      <c r="H2955" s="1" t="n">
        <f aca="false">+Rohdaten!I2946</f>
        <v>0</v>
      </c>
      <c r="I2955" s="2" t="n">
        <f aca="false">+Rohdaten!C2946</f>
        <v>0</v>
      </c>
    </row>
    <row r="2956" customFormat="false" ht="12.75" hidden="false" customHeight="false" outlineLevel="0" collapsed="false">
      <c r="A2956" s="1" t="n">
        <f aca="false">+Rohdaten!A2947</f>
        <v>0</v>
      </c>
      <c r="B2956" s="1" t="n">
        <f aca="false">+Rohdaten!B2947</f>
        <v>0</v>
      </c>
      <c r="C2956" s="1" t="n">
        <f aca="false">+Rohdaten!D2947</f>
        <v>0</v>
      </c>
      <c r="D2956" s="1" t="n">
        <f aca="false">+Rohdaten!E2947</f>
        <v>0</v>
      </c>
      <c r="E2956" s="1" t="n">
        <f aca="false">+Rohdaten!F2947</f>
        <v>0</v>
      </c>
      <c r="F2956" s="1" t="n">
        <f aca="false">+Rohdaten!G2947</f>
        <v>0</v>
      </c>
      <c r="G2956" s="1" t="n">
        <f aca="false">+Rohdaten!H2947</f>
        <v>0</v>
      </c>
      <c r="H2956" s="1" t="n">
        <f aca="false">+Rohdaten!I2947</f>
        <v>0</v>
      </c>
      <c r="I2956" s="2" t="n">
        <f aca="false">+Rohdaten!C2947</f>
        <v>0</v>
      </c>
    </row>
    <row r="2957" customFormat="false" ht="12.75" hidden="false" customHeight="false" outlineLevel="0" collapsed="false">
      <c r="A2957" s="1" t="n">
        <f aca="false">+Rohdaten!A2948</f>
        <v>0</v>
      </c>
      <c r="B2957" s="1" t="n">
        <f aca="false">+Rohdaten!B2948</f>
        <v>0</v>
      </c>
      <c r="C2957" s="1" t="n">
        <f aca="false">+Rohdaten!D2948</f>
        <v>0</v>
      </c>
      <c r="D2957" s="1" t="n">
        <f aca="false">+Rohdaten!E2948</f>
        <v>0</v>
      </c>
      <c r="E2957" s="1" t="n">
        <f aca="false">+Rohdaten!F2948</f>
        <v>0</v>
      </c>
      <c r="F2957" s="1" t="n">
        <f aca="false">+Rohdaten!G2948</f>
        <v>0</v>
      </c>
      <c r="G2957" s="1" t="n">
        <f aca="false">+Rohdaten!H2948</f>
        <v>0</v>
      </c>
      <c r="H2957" s="1" t="n">
        <f aca="false">+Rohdaten!I2948</f>
        <v>0</v>
      </c>
      <c r="I2957" s="2" t="n">
        <f aca="false">+Rohdaten!C2948</f>
        <v>0</v>
      </c>
    </row>
    <row r="2958" customFormat="false" ht="12.75" hidden="false" customHeight="false" outlineLevel="0" collapsed="false">
      <c r="A2958" s="1" t="n">
        <f aca="false">+Rohdaten!A2949</f>
        <v>0</v>
      </c>
      <c r="B2958" s="1" t="n">
        <f aca="false">+Rohdaten!B2949</f>
        <v>0</v>
      </c>
      <c r="C2958" s="1" t="n">
        <f aca="false">+Rohdaten!D2949</f>
        <v>0</v>
      </c>
      <c r="D2958" s="1" t="n">
        <f aca="false">+Rohdaten!E2949</f>
        <v>0</v>
      </c>
      <c r="E2958" s="1" t="n">
        <f aca="false">+Rohdaten!F2949</f>
        <v>0</v>
      </c>
      <c r="F2958" s="1" t="n">
        <f aca="false">+Rohdaten!G2949</f>
        <v>0</v>
      </c>
      <c r="G2958" s="1" t="n">
        <f aca="false">+Rohdaten!H2949</f>
        <v>0</v>
      </c>
      <c r="H2958" s="1" t="n">
        <f aca="false">+Rohdaten!I2949</f>
        <v>0</v>
      </c>
      <c r="I2958" s="2" t="n">
        <f aca="false">+Rohdaten!C2949</f>
        <v>0</v>
      </c>
    </row>
    <row r="2959" customFormat="false" ht="12.75" hidden="false" customHeight="false" outlineLevel="0" collapsed="false">
      <c r="A2959" s="1" t="n">
        <f aca="false">+Rohdaten!A2950</f>
        <v>0</v>
      </c>
      <c r="B2959" s="1" t="n">
        <f aca="false">+Rohdaten!B2950</f>
        <v>0</v>
      </c>
      <c r="C2959" s="1" t="n">
        <f aca="false">+Rohdaten!D2950</f>
        <v>0</v>
      </c>
      <c r="D2959" s="1" t="n">
        <f aca="false">+Rohdaten!E2950</f>
        <v>0</v>
      </c>
      <c r="E2959" s="1" t="n">
        <f aca="false">+Rohdaten!F2950</f>
        <v>0</v>
      </c>
      <c r="F2959" s="1" t="n">
        <f aca="false">+Rohdaten!G2950</f>
        <v>0</v>
      </c>
      <c r="G2959" s="1" t="n">
        <f aca="false">+Rohdaten!H2950</f>
        <v>0</v>
      </c>
      <c r="H2959" s="1" t="n">
        <f aca="false">+Rohdaten!I2950</f>
        <v>0</v>
      </c>
      <c r="I2959" s="2" t="n">
        <f aca="false">+Rohdaten!C2950</f>
        <v>0</v>
      </c>
    </row>
    <row r="2960" customFormat="false" ht="12.75" hidden="false" customHeight="false" outlineLevel="0" collapsed="false">
      <c r="A2960" s="1" t="n">
        <f aca="false">+Rohdaten!A2951</f>
        <v>0</v>
      </c>
      <c r="B2960" s="1" t="n">
        <f aca="false">+Rohdaten!B2951</f>
        <v>0</v>
      </c>
      <c r="C2960" s="1" t="n">
        <f aca="false">+Rohdaten!D2951</f>
        <v>0</v>
      </c>
      <c r="D2960" s="1" t="n">
        <f aca="false">+Rohdaten!E2951</f>
        <v>0</v>
      </c>
      <c r="E2960" s="1" t="n">
        <f aca="false">+Rohdaten!F2951</f>
        <v>0</v>
      </c>
      <c r="F2960" s="1" t="n">
        <f aca="false">+Rohdaten!G2951</f>
        <v>0</v>
      </c>
      <c r="G2960" s="1" t="n">
        <f aca="false">+Rohdaten!H2951</f>
        <v>0</v>
      </c>
      <c r="H2960" s="1" t="n">
        <f aca="false">+Rohdaten!I2951</f>
        <v>0</v>
      </c>
      <c r="I2960" s="2" t="n">
        <f aca="false">+Rohdaten!C2951</f>
        <v>0</v>
      </c>
    </row>
    <row r="2961" customFormat="false" ht="12.75" hidden="false" customHeight="false" outlineLevel="0" collapsed="false">
      <c r="A2961" s="1" t="n">
        <f aca="false">+Rohdaten!A2952</f>
        <v>0</v>
      </c>
      <c r="B2961" s="1" t="n">
        <f aca="false">+Rohdaten!B2952</f>
        <v>0</v>
      </c>
      <c r="C2961" s="1" t="n">
        <f aca="false">+Rohdaten!D2952</f>
        <v>0</v>
      </c>
      <c r="D2961" s="1" t="n">
        <f aca="false">+Rohdaten!E2952</f>
        <v>0</v>
      </c>
      <c r="E2961" s="1" t="n">
        <f aca="false">+Rohdaten!F2952</f>
        <v>0</v>
      </c>
      <c r="F2961" s="1" t="n">
        <f aca="false">+Rohdaten!G2952</f>
        <v>0</v>
      </c>
      <c r="G2961" s="1" t="n">
        <f aca="false">+Rohdaten!H2952</f>
        <v>0</v>
      </c>
      <c r="H2961" s="1" t="n">
        <f aca="false">+Rohdaten!I2952</f>
        <v>0</v>
      </c>
      <c r="I2961" s="2" t="n">
        <f aca="false">+Rohdaten!C2952</f>
        <v>0</v>
      </c>
    </row>
    <row r="2962" customFormat="false" ht="12.75" hidden="false" customHeight="false" outlineLevel="0" collapsed="false">
      <c r="A2962" s="1" t="n">
        <f aca="false">+Rohdaten!A2953</f>
        <v>0</v>
      </c>
      <c r="B2962" s="1" t="n">
        <f aca="false">+Rohdaten!B2953</f>
        <v>0</v>
      </c>
      <c r="C2962" s="1" t="n">
        <f aca="false">+Rohdaten!D2953</f>
        <v>0</v>
      </c>
      <c r="D2962" s="1" t="n">
        <f aca="false">+Rohdaten!E2953</f>
        <v>0</v>
      </c>
      <c r="E2962" s="1" t="n">
        <f aca="false">+Rohdaten!F2953</f>
        <v>0</v>
      </c>
      <c r="F2962" s="1" t="n">
        <f aca="false">+Rohdaten!G2953</f>
        <v>0</v>
      </c>
      <c r="G2962" s="1" t="n">
        <f aca="false">+Rohdaten!H2953</f>
        <v>0</v>
      </c>
      <c r="H2962" s="1" t="n">
        <f aca="false">+Rohdaten!I2953</f>
        <v>0</v>
      </c>
      <c r="I2962" s="2" t="n">
        <f aca="false">+Rohdaten!C2953</f>
        <v>0</v>
      </c>
    </row>
    <row r="2963" customFormat="false" ht="12.75" hidden="false" customHeight="false" outlineLevel="0" collapsed="false">
      <c r="A2963" s="1" t="n">
        <f aca="false">+Rohdaten!A2954</f>
        <v>0</v>
      </c>
      <c r="B2963" s="1" t="n">
        <f aca="false">+Rohdaten!B2954</f>
        <v>0</v>
      </c>
      <c r="C2963" s="1" t="n">
        <f aca="false">+Rohdaten!D2954</f>
        <v>0</v>
      </c>
      <c r="D2963" s="1" t="n">
        <f aca="false">+Rohdaten!E2954</f>
        <v>0</v>
      </c>
      <c r="E2963" s="1" t="n">
        <f aca="false">+Rohdaten!F2954</f>
        <v>0</v>
      </c>
      <c r="F2963" s="1" t="n">
        <f aca="false">+Rohdaten!G2954</f>
        <v>0</v>
      </c>
      <c r="G2963" s="1" t="n">
        <f aca="false">+Rohdaten!H2954</f>
        <v>0</v>
      </c>
      <c r="H2963" s="1" t="n">
        <f aca="false">+Rohdaten!I2954</f>
        <v>0</v>
      </c>
      <c r="I2963" s="2" t="n">
        <f aca="false">+Rohdaten!C2954</f>
        <v>0</v>
      </c>
    </row>
    <row r="2964" customFormat="false" ht="12.75" hidden="false" customHeight="false" outlineLevel="0" collapsed="false">
      <c r="A2964" s="1" t="n">
        <f aca="false">+Rohdaten!A2955</f>
        <v>0</v>
      </c>
      <c r="B2964" s="1" t="n">
        <f aca="false">+Rohdaten!B2955</f>
        <v>0</v>
      </c>
      <c r="C2964" s="1" t="n">
        <f aca="false">+Rohdaten!D2955</f>
        <v>0</v>
      </c>
      <c r="D2964" s="1" t="n">
        <f aca="false">+Rohdaten!E2955</f>
        <v>0</v>
      </c>
      <c r="E2964" s="1" t="n">
        <f aca="false">+Rohdaten!F2955</f>
        <v>0</v>
      </c>
      <c r="F2964" s="1" t="n">
        <f aca="false">+Rohdaten!G2955</f>
        <v>0</v>
      </c>
      <c r="G2964" s="1" t="n">
        <f aca="false">+Rohdaten!H2955</f>
        <v>0</v>
      </c>
      <c r="H2964" s="1" t="n">
        <f aca="false">+Rohdaten!I2955</f>
        <v>0</v>
      </c>
      <c r="I2964" s="2" t="n">
        <f aca="false">+Rohdaten!C2955</f>
        <v>0</v>
      </c>
    </row>
    <row r="2965" customFormat="false" ht="12.75" hidden="false" customHeight="false" outlineLevel="0" collapsed="false">
      <c r="A2965" s="1" t="n">
        <f aca="false">+Rohdaten!A2956</f>
        <v>0</v>
      </c>
      <c r="B2965" s="1" t="n">
        <f aca="false">+Rohdaten!B2956</f>
        <v>0</v>
      </c>
      <c r="C2965" s="1" t="n">
        <f aca="false">+Rohdaten!D2956</f>
        <v>0</v>
      </c>
      <c r="D2965" s="1" t="n">
        <f aca="false">+Rohdaten!E2956</f>
        <v>0</v>
      </c>
      <c r="E2965" s="1" t="n">
        <f aca="false">+Rohdaten!F2956</f>
        <v>0</v>
      </c>
      <c r="F2965" s="1" t="n">
        <f aca="false">+Rohdaten!G2956</f>
        <v>0</v>
      </c>
      <c r="G2965" s="1" t="n">
        <f aca="false">+Rohdaten!H2956</f>
        <v>0</v>
      </c>
      <c r="H2965" s="1" t="n">
        <f aca="false">+Rohdaten!I2956</f>
        <v>0</v>
      </c>
      <c r="I2965" s="2" t="n">
        <f aca="false">+Rohdaten!C2956</f>
        <v>0</v>
      </c>
    </row>
    <row r="2966" customFormat="false" ht="12.75" hidden="false" customHeight="false" outlineLevel="0" collapsed="false">
      <c r="A2966" s="1" t="n">
        <f aca="false">+Rohdaten!A2957</f>
        <v>0</v>
      </c>
      <c r="B2966" s="1" t="n">
        <f aca="false">+Rohdaten!B2957</f>
        <v>0</v>
      </c>
      <c r="C2966" s="1" t="n">
        <f aca="false">+Rohdaten!D2957</f>
        <v>0</v>
      </c>
      <c r="D2966" s="1" t="n">
        <f aca="false">+Rohdaten!E2957</f>
        <v>0</v>
      </c>
      <c r="E2966" s="1" t="n">
        <f aca="false">+Rohdaten!F2957</f>
        <v>0</v>
      </c>
      <c r="F2966" s="1" t="n">
        <f aca="false">+Rohdaten!G2957</f>
        <v>0</v>
      </c>
      <c r="G2966" s="1" t="n">
        <f aca="false">+Rohdaten!H2957</f>
        <v>0</v>
      </c>
      <c r="H2966" s="1" t="n">
        <f aca="false">+Rohdaten!I2957</f>
        <v>0</v>
      </c>
      <c r="I2966" s="2" t="n">
        <f aca="false">+Rohdaten!C2957</f>
        <v>0</v>
      </c>
    </row>
    <row r="2967" customFormat="false" ht="12.75" hidden="false" customHeight="false" outlineLevel="0" collapsed="false">
      <c r="A2967" s="1" t="n">
        <f aca="false">+Rohdaten!A2958</f>
        <v>0</v>
      </c>
      <c r="B2967" s="1" t="n">
        <f aca="false">+Rohdaten!B2958</f>
        <v>0</v>
      </c>
      <c r="C2967" s="1" t="n">
        <f aca="false">+Rohdaten!D2958</f>
        <v>0</v>
      </c>
      <c r="D2967" s="1" t="n">
        <f aca="false">+Rohdaten!E2958</f>
        <v>0</v>
      </c>
      <c r="E2967" s="1" t="n">
        <f aca="false">+Rohdaten!F2958</f>
        <v>0</v>
      </c>
      <c r="F2967" s="1" t="n">
        <f aca="false">+Rohdaten!G2958</f>
        <v>0</v>
      </c>
      <c r="G2967" s="1" t="n">
        <f aca="false">+Rohdaten!H2958</f>
        <v>0</v>
      </c>
      <c r="H2967" s="1" t="n">
        <f aca="false">+Rohdaten!I2958</f>
        <v>0</v>
      </c>
      <c r="I2967" s="2" t="n">
        <f aca="false">+Rohdaten!C2958</f>
        <v>0</v>
      </c>
    </row>
    <row r="2968" customFormat="false" ht="12.75" hidden="false" customHeight="false" outlineLevel="0" collapsed="false">
      <c r="A2968" s="1" t="n">
        <f aca="false">+Rohdaten!A2959</f>
        <v>0</v>
      </c>
      <c r="B2968" s="1" t="n">
        <f aca="false">+Rohdaten!B2959</f>
        <v>0</v>
      </c>
      <c r="C2968" s="1" t="n">
        <f aca="false">+Rohdaten!D2959</f>
        <v>0</v>
      </c>
      <c r="D2968" s="1" t="n">
        <f aca="false">+Rohdaten!E2959</f>
        <v>0</v>
      </c>
      <c r="E2968" s="1" t="n">
        <f aca="false">+Rohdaten!F2959</f>
        <v>0</v>
      </c>
      <c r="F2968" s="1" t="n">
        <f aca="false">+Rohdaten!G2959</f>
        <v>0</v>
      </c>
      <c r="G2968" s="1" t="n">
        <f aca="false">+Rohdaten!H2959</f>
        <v>0</v>
      </c>
      <c r="H2968" s="1" t="n">
        <f aca="false">+Rohdaten!I2959</f>
        <v>0</v>
      </c>
      <c r="I2968" s="2" t="n">
        <f aca="false">+Rohdaten!C2959</f>
        <v>0</v>
      </c>
    </row>
    <row r="2969" customFormat="false" ht="12.75" hidden="false" customHeight="false" outlineLevel="0" collapsed="false">
      <c r="A2969" s="1" t="n">
        <f aca="false">+Rohdaten!A2960</f>
        <v>0</v>
      </c>
      <c r="B2969" s="1" t="n">
        <f aca="false">+Rohdaten!B2960</f>
        <v>0</v>
      </c>
      <c r="C2969" s="1" t="n">
        <f aca="false">+Rohdaten!D2960</f>
        <v>0</v>
      </c>
      <c r="D2969" s="1" t="n">
        <f aca="false">+Rohdaten!E2960</f>
        <v>0</v>
      </c>
      <c r="E2969" s="1" t="n">
        <f aca="false">+Rohdaten!F2960</f>
        <v>0</v>
      </c>
      <c r="F2969" s="1" t="n">
        <f aca="false">+Rohdaten!G2960</f>
        <v>0</v>
      </c>
      <c r="G2969" s="1" t="n">
        <f aca="false">+Rohdaten!H2960</f>
        <v>0</v>
      </c>
      <c r="H2969" s="1" t="n">
        <f aca="false">+Rohdaten!I2960</f>
        <v>0</v>
      </c>
      <c r="I2969" s="2" t="n">
        <f aca="false">+Rohdaten!C2960</f>
        <v>0</v>
      </c>
    </row>
    <row r="2970" customFormat="false" ht="12.75" hidden="false" customHeight="false" outlineLevel="0" collapsed="false">
      <c r="A2970" s="1" t="n">
        <f aca="false">+Rohdaten!A2961</f>
        <v>0</v>
      </c>
      <c r="B2970" s="1" t="n">
        <f aca="false">+Rohdaten!B2961</f>
        <v>0</v>
      </c>
      <c r="C2970" s="1" t="n">
        <f aca="false">+Rohdaten!D2961</f>
        <v>0</v>
      </c>
      <c r="D2970" s="1" t="n">
        <f aca="false">+Rohdaten!E2961</f>
        <v>0</v>
      </c>
      <c r="E2970" s="1" t="n">
        <f aca="false">+Rohdaten!F2961</f>
        <v>0</v>
      </c>
      <c r="F2970" s="1" t="n">
        <f aca="false">+Rohdaten!G2961</f>
        <v>0</v>
      </c>
      <c r="G2970" s="1" t="n">
        <f aca="false">+Rohdaten!H2961</f>
        <v>0</v>
      </c>
      <c r="H2970" s="1" t="n">
        <f aca="false">+Rohdaten!I2961</f>
        <v>0</v>
      </c>
      <c r="I2970" s="2" t="n">
        <f aca="false">+Rohdaten!C2961</f>
        <v>0</v>
      </c>
    </row>
    <row r="2971" customFormat="false" ht="12.75" hidden="false" customHeight="false" outlineLevel="0" collapsed="false">
      <c r="A2971" s="1" t="n">
        <f aca="false">+Rohdaten!A2962</f>
        <v>0</v>
      </c>
      <c r="B2971" s="1" t="n">
        <f aca="false">+Rohdaten!B2962</f>
        <v>0</v>
      </c>
      <c r="C2971" s="1" t="n">
        <f aca="false">+Rohdaten!D2962</f>
        <v>0</v>
      </c>
      <c r="D2971" s="1" t="n">
        <f aca="false">+Rohdaten!E2962</f>
        <v>0</v>
      </c>
      <c r="E2971" s="1" t="n">
        <f aca="false">+Rohdaten!F2962</f>
        <v>0</v>
      </c>
      <c r="F2971" s="1" t="n">
        <f aca="false">+Rohdaten!G2962</f>
        <v>0</v>
      </c>
      <c r="G2971" s="1" t="n">
        <f aca="false">+Rohdaten!H2962</f>
        <v>0</v>
      </c>
      <c r="H2971" s="1" t="n">
        <f aca="false">+Rohdaten!I2962</f>
        <v>0</v>
      </c>
      <c r="I2971" s="2" t="n">
        <f aca="false">+Rohdaten!C2962</f>
        <v>0</v>
      </c>
    </row>
    <row r="2972" customFormat="false" ht="12.75" hidden="false" customHeight="false" outlineLevel="0" collapsed="false">
      <c r="A2972" s="1" t="n">
        <f aca="false">+Rohdaten!A2963</f>
        <v>0</v>
      </c>
      <c r="B2972" s="1" t="n">
        <f aca="false">+Rohdaten!B2963</f>
        <v>0</v>
      </c>
      <c r="C2972" s="1" t="n">
        <f aca="false">+Rohdaten!D2963</f>
        <v>0</v>
      </c>
      <c r="D2972" s="1" t="n">
        <f aca="false">+Rohdaten!E2963</f>
        <v>0</v>
      </c>
      <c r="E2972" s="1" t="n">
        <f aca="false">+Rohdaten!F2963</f>
        <v>0</v>
      </c>
      <c r="F2972" s="1" t="n">
        <f aca="false">+Rohdaten!G2963</f>
        <v>0</v>
      </c>
      <c r="G2972" s="1" t="n">
        <f aca="false">+Rohdaten!H2963</f>
        <v>0</v>
      </c>
      <c r="H2972" s="1" t="n">
        <f aca="false">+Rohdaten!I2963</f>
        <v>0</v>
      </c>
      <c r="I2972" s="2" t="n">
        <f aca="false">+Rohdaten!C2963</f>
        <v>0</v>
      </c>
    </row>
    <row r="2973" customFormat="false" ht="12.75" hidden="false" customHeight="false" outlineLevel="0" collapsed="false">
      <c r="A2973" s="1" t="n">
        <f aca="false">+Rohdaten!A2964</f>
        <v>0</v>
      </c>
      <c r="B2973" s="1" t="n">
        <f aca="false">+Rohdaten!B2964</f>
        <v>0</v>
      </c>
      <c r="C2973" s="1" t="n">
        <f aca="false">+Rohdaten!D2964</f>
        <v>0</v>
      </c>
      <c r="D2973" s="1" t="n">
        <f aca="false">+Rohdaten!E2964</f>
        <v>0</v>
      </c>
      <c r="E2973" s="1" t="n">
        <f aca="false">+Rohdaten!F2964</f>
        <v>0</v>
      </c>
      <c r="F2973" s="1" t="n">
        <f aca="false">+Rohdaten!G2964</f>
        <v>0</v>
      </c>
      <c r="G2973" s="1" t="n">
        <f aca="false">+Rohdaten!H2964</f>
        <v>0</v>
      </c>
      <c r="H2973" s="1" t="n">
        <f aca="false">+Rohdaten!I2964</f>
        <v>0</v>
      </c>
      <c r="I2973" s="2" t="n">
        <f aca="false">+Rohdaten!C2964</f>
        <v>0</v>
      </c>
    </row>
    <row r="2974" customFormat="false" ht="12.75" hidden="false" customHeight="false" outlineLevel="0" collapsed="false">
      <c r="A2974" s="1" t="n">
        <f aca="false">+Rohdaten!A2965</f>
        <v>0</v>
      </c>
      <c r="B2974" s="1" t="n">
        <f aca="false">+Rohdaten!B2965</f>
        <v>0</v>
      </c>
      <c r="C2974" s="1" t="n">
        <f aca="false">+Rohdaten!D2965</f>
        <v>0</v>
      </c>
      <c r="D2974" s="1" t="n">
        <f aca="false">+Rohdaten!E2965</f>
        <v>0</v>
      </c>
      <c r="E2974" s="1" t="n">
        <f aca="false">+Rohdaten!F2965</f>
        <v>0</v>
      </c>
      <c r="F2974" s="1" t="n">
        <f aca="false">+Rohdaten!G2965</f>
        <v>0</v>
      </c>
      <c r="G2974" s="1" t="n">
        <f aca="false">+Rohdaten!H2965</f>
        <v>0</v>
      </c>
      <c r="H2974" s="1" t="n">
        <f aca="false">+Rohdaten!I2965</f>
        <v>0</v>
      </c>
      <c r="I2974" s="2" t="n">
        <f aca="false">+Rohdaten!C2965</f>
        <v>0</v>
      </c>
    </row>
    <row r="2975" customFormat="false" ht="12.75" hidden="false" customHeight="false" outlineLevel="0" collapsed="false">
      <c r="A2975" s="1" t="n">
        <f aca="false">+Rohdaten!A2966</f>
        <v>0</v>
      </c>
      <c r="B2975" s="1" t="n">
        <f aca="false">+Rohdaten!B2966</f>
        <v>0</v>
      </c>
      <c r="C2975" s="1" t="n">
        <f aca="false">+Rohdaten!D2966</f>
        <v>0</v>
      </c>
      <c r="D2975" s="1" t="n">
        <f aca="false">+Rohdaten!E2966</f>
        <v>0</v>
      </c>
      <c r="E2975" s="1" t="n">
        <f aca="false">+Rohdaten!F2966</f>
        <v>0</v>
      </c>
      <c r="F2975" s="1" t="n">
        <f aca="false">+Rohdaten!G2966</f>
        <v>0</v>
      </c>
      <c r="G2975" s="1" t="n">
        <f aca="false">+Rohdaten!H2966</f>
        <v>0</v>
      </c>
      <c r="H2975" s="1" t="n">
        <f aca="false">+Rohdaten!I2966</f>
        <v>0</v>
      </c>
      <c r="I2975" s="2" t="n">
        <f aca="false">+Rohdaten!C2966</f>
        <v>0</v>
      </c>
    </row>
    <row r="2976" customFormat="false" ht="12.75" hidden="false" customHeight="false" outlineLevel="0" collapsed="false">
      <c r="A2976" s="1" t="n">
        <f aca="false">+Rohdaten!A2967</f>
        <v>0</v>
      </c>
      <c r="B2976" s="1" t="n">
        <f aca="false">+Rohdaten!B2967</f>
        <v>0</v>
      </c>
      <c r="C2976" s="1" t="n">
        <f aca="false">+Rohdaten!D2967</f>
        <v>0</v>
      </c>
      <c r="D2976" s="1" t="n">
        <f aca="false">+Rohdaten!E2967</f>
        <v>0</v>
      </c>
      <c r="E2976" s="1" t="n">
        <f aca="false">+Rohdaten!F2967</f>
        <v>0</v>
      </c>
      <c r="F2976" s="1" t="n">
        <f aca="false">+Rohdaten!G2967</f>
        <v>0</v>
      </c>
      <c r="G2976" s="1" t="n">
        <f aca="false">+Rohdaten!H2967</f>
        <v>0</v>
      </c>
      <c r="H2976" s="1" t="n">
        <f aca="false">+Rohdaten!I2967</f>
        <v>0</v>
      </c>
      <c r="I2976" s="2" t="n">
        <f aca="false">+Rohdaten!C2967</f>
        <v>0</v>
      </c>
    </row>
    <row r="2977" customFormat="false" ht="12.75" hidden="false" customHeight="false" outlineLevel="0" collapsed="false">
      <c r="A2977" s="1" t="n">
        <f aca="false">+Rohdaten!A2968</f>
        <v>0</v>
      </c>
      <c r="B2977" s="1" t="n">
        <f aca="false">+Rohdaten!B2968</f>
        <v>0</v>
      </c>
      <c r="C2977" s="1" t="n">
        <f aca="false">+Rohdaten!D2968</f>
        <v>0</v>
      </c>
      <c r="D2977" s="1" t="n">
        <f aca="false">+Rohdaten!E2968</f>
        <v>0</v>
      </c>
      <c r="E2977" s="1" t="n">
        <f aca="false">+Rohdaten!F2968</f>
        <v>0</v>
      </c>
      <c r="F2977" s="1" t="n">
        <f aca="false">+Rohdaten!G2968</f>
        <v>0</v>
      </c>
      <c r="G2977" s="1" t="n">
        <f aca="false">+Rohdaten!H2968</f>
        <v>0</v>
      </c>
      <c r="H2977" s="1" t="n">
        <f aca="false">+Rohdaten!I2968</f>
        <v>0</v>
      </c>
      <c r="I2977" s="2" t="n">
        <f aca="false">+Rohdaten!C2968</f>
        <v>0</v>
      </c>
    </row>
    <row r="2978" customFormat="false" ht="12.75" hidden="false" customHeight="false" outlineLevel="0" collapsed="false">
      <c r="A2978" s="1" t="n">
        <f aca="false">+Rohdaten!A2969</f>
        <v>0</v>
      </c>
      <c r="B2978" s="1" t="n">
        <f aca="false">+Rohdaten!B2969</f>
        <v>0</v>
      </c>
      <c r="C2978" s="1" t="n">
        <f aca="false">+Rohdaten!D2969</f>
        <v>0</v>
      </c>
      <c r="D2978" s="1" t="n">
        <f aca="false">+Rohdaten!E2969</f>
        <v>0</v>
      </c>
      <c r="E2978" s="1" t="n">
        <f aca="false">+Rohdaten!F2969</f>
        <v>0</v>
      </c>
      <c r="F2978" s="1" t="n">
        <f aca="false">+Rohdaten!G2969</f>
        <v>0</v>
      </c>
      <c r="G2978" s="1" t="n">
        <f aca="false">+Rohdaten!H2969</f>
        <v>0</v>
      </c>
      <c r="H2978" s="1" t="n">
        <f aca="false">+Rohdaten!I2969</f>
        <v>0</v>
      </c>
      <c r="I2978" s="2" t="n">
        <f aca="false">+Rohdaten!C2969</f>
        <v>0</v>
      </c>
    </row>
    <row r="2979" customFormat="false" ht="12.75" hidden="false" customHeight="false" outlineLevel="0" collapsed="false">
      <c r="A2979" s="1" t="n">
        <f aca="false">+Rohdaten!A2970</f>
        <v>0</v>
      </c>
      <c r="B2979" s="1" t="n">
        <f aca="false">+Rohdaten!B2970</f>
        <v>0</v>
      </c>
      <c r="C2979" s="1" t="n">
        <f aca="false">+Rohdaten!D2970</f>
        <v>0</v>
      </c>
      <c r="D2979" s="1" t="n">
        <f aca="false">+Rohdaten!E2970</f>
        <v>0</v>
      </c>
      <c r="E2979" s="1" t="n">
        <f aca="false">+Rohdaten!F2970</f>
        <v>0</v>
      </c>
      <c r="F2979" s="1" t="n">
        <f aca="false">+Rohdaten!G2970</f>
        <v>0</v>
      </c>
      <c r="G2979" s="1" t="n">
        <f aca="false">+Rohdaten!H2970</f>
        <v>0</v>
      </c>
      <c r="H2979" s="1" t="n">
        <f aca="false">+Rohdaten!I2970</f>
        <v>0</v>
      </c>
      <c r="I2979" s="2" t="n">
        <f aca="false">+Rohdaten!C2970</f>
        <v>0</v>
      </c>
    </row>
    <row r="2980" customFormat="false" ht="12.75" hidden="false" customHeight="false" outlineLevel="0" collapsed="false">
      <c r="A2980" s="1" t="n">
        <f aca="false">+Rohdaten!A2971</f>
        <v>0</v>
      </c>
      <c r="B2980" s="1" t="n">
        <f aca="false">+Rohdaten!B2971</f>
        <v>0</v>
      </c>
      <c r="C2980" s="1" t="n">
        <f aca="false">+Rohdaten!D2971</f>
        <v>0</v>
      </c>
      <c r="D2980" s="1" t="n">
        <f aca="false">+Rohdaten!E2971</f>
        <v>0</v>
      </c>
      <c r="E2980" s="1" t="n">
        <f aca="false">+Rohdaten!F2971</f>
        <v>0</v>
      </c>
      <c r="F2980" s="1" t="n">
        <f aca="false">+Rohdaten!G2971</f>
        <v>0</v>
      </c>
      <c r="G2980" s="1" t="n">
        <f aca="false">+Rohdaten!H2971</f>
        <v>0</v>
      </c>
      <c r="H2980" s="1" t="n">
        <f aca="false">+Rohdaten!I2971</f>
        <v>0</v>
      </c>
      <c r="I2980" s="2" t="n">
        <f aca="false">+Rohdaten!C2971</f>
        <v>0</v>
      </c>
    </row>
    <row r="2981" customFormat="false" ht="12.75" hidden="false" customHeight="false" outlineLevel="0" collapsed="false">
      <c r="A2981" s="1" t="n">
        <f aca="false">+Rohdaten!A2972</f>
        <v>0</v>
      </c>
      <c r="B2981" s="1" t="n">
        <f aca="false">+Rohdaten!B2972</f>
        <v>0</v>
      </c>
      <c r="C2981" s="1" t="n">
        <f aca="false">+Rohdaten!D2972</f>
        <v>0</v>
      </c>
      <c r="D2981" s="1" t="n">
        <f aca="false">+Rohdaten!E2972</f>
        <v>0</v>
      </c>
      <c r="E2981" s="1" t="n">
        <f aca="false">+Rohdaten!F2972</f>
        <v>0</v>
      </c>
      <c r="F2981" s="1" t="n">
        <f aca="false">+Rohdaten!G2972</f>
        <v>0</v>
      </c>
      <c r="G2981" s="1" t="n">
        <f aca="false">+Rohdaten!H2972</f>
        <v>0</v>
      </c>
      <c r="H2981" s="1" t="n">
        <f aca="false">+Rohdaten!I2972</f>
        <v>0</v>
      </c>
      <c r="I2981" s="2" t="n">
        <f aca="false">+Rohdaten!C2972</f>
        <v>0</v>
      </c>
    </row>
    <row r="2982" customFormat="false" ht="12.75" hidden="false" customHeight="false" outlineLevel="0" collapsed="false">
      <c r="A2982" s="1" t="n">
        <f aca="false">+Rohdaten!A2973</f>
        <v>0</v>
      </c>
      <c r="B2982" s="1" t="n">
        <f aca="false">+Rohdaten!B2973</f>
        <v>0</v>
      </c>
      <c r="C2982" s="1" t="n">
        <f aca="false">+Rohdaten!D2973</f>
        <v>0</v>
      </c>
      <c r="D2982" s="1" t="n">
        <f aca="false">+Rohdaten!E2973</f>
        <v>0</v>
      </c>
      <c r="E2982" s="1" t="n">
        <f aca="false">+Rohdaten!F2973</f>
        <v>0</v>
      </c>
      <c r="F2982" s="1" t="n">
        <f aca="false">+Rohdaten!G2973</f>
        <v>0</v>
      </c>
      <c r="G2982" s="1" t="n">
        <f aca="false">+Rohdaten!H2973</f>
        <v>0</v>
      </c>
      <c r="H2982" s="1" t="n">
        <f aca="false">+Rohdaten!I2973</f>
        <v>0</v>
      </c>
      <c r="I2982" s="2" t="n">
        <f aca="false">+Rohdaten!C2973</f>
        <v>0</v>
      </c>
    </row>
    <row r="2983" customFormat="false" ht="12.75" hidden="false" customHeight="false" outlineLevel="0" collapsed="false">
      <c r="A2983" s="1" t="n">
        <f aca="false">+Rohdaten!A2974</f>
        <v>0</v>
      </c>
      <c r="B2983" s="1" t="n">
        <f aca="false">+Rohdaten!B2974</f>
        <v>0</v>
      </c>
      <c r="C2983" s="1" t="n">
        <f aca="false">+Rohdaten!D2974</f>
        <v>0</v>
      </c>
      <c r="D2983" s="1" t="n">
        <f aca="false">+Rohdaten!E2974</f>
        <v>0</v>
      </c>
      <c r="E2983" s="1" t="n">
        <f aca="false">+Rohdaten!F2974</f>
        <v>0</v>
      </c>
      <c r="F2983" s="1" t="n">
        <f aca="false">+Rohdaten!G2974</f>
        <v>0</v>
      </c>
      <c r="G2983" s="1" t="n">
        <f aca="false">+Rohdaten!H2974</f>
        <v>0</v>
      </c>
      <c r="H2983" s="1" t="n">
        <f aca="false">+Rohdaten!I2974</f>
        <v>0</v>
      </c>
      <c r="I2983" s="2" t="n">
        <f aca="false">+Rohdaten!C2974</f>
        <v>0</v>
      </c>
    </row>
    <row r="2984" customFormat="false" ht="12.75" hidden="false" customHeight="false" outlineLevel="0" collapsed="false">
      <c r="A2984" s="1" t="n">
        <f aca="false">+Rohdaten!A2975</f>
        <v>0</v>
      </c>
      <c r="B2984" s="1" t="n">
        <f aca="false">+Rohdaten!B2975</f>
        <v>0</v>
      </c>
      <c r="C2984" s="1" t="n">
        <f aca="false">+Rohdaten!D2975</f>
        <v>0</v>
      </c>
      <c r="D2984" s="1" t="n">
        <f aca="false">+Rohdaten!E2975</f>
        <v>0</v>
      </c>
      <c r="E2984" s="1" t="n">
        <f aca="false">+Rohdaten!F2975</f>
        <v>0</v>
      </c>
      <c r="F2984" s="1" t="n">
        <f aca="false">+Rohdaten!G2975</f>
        <v>0</v>
      </c>
      <c r="G2984" s="1" t="n">
        <f aca="false">+Rohdaten!H2975</f>
        <v>0</v>
      </c>
      <c r="H2984" s="1" t="n">
        <f aca="false">+Rohdaten!I2975</f>
        <v>0</v>
      </c>
      <c r="I2984" s="2" t="n">
        <f aca="false">+Rohdaten!C2975</f>
        <v>0</v>
      </c>
    </row>
    <row r="2985" customFormat="false" ht="12.75" hidden="false" customHeight="false" outlineLevel="0" collapsed="false">
      <c r="A2985" s="1" t="n">
        <f aca="false">+Rohdaten!A2976</f>
        <v>0</v>
      </c>
      <c r="B2985" s="1" t="n">
        <f aca="false">+Rohdaten!B2976</f>
        <v>0</v>
      </c>
      <c r="C2985" s="1" t="n">
        <f aca="false">+Rohdaten!D2976</f>
        <v>0</v>
      </c>
      <c r="D2985" s="1" t="n">
        <f aca="false">+Rohdaten!E2976</f>
        <v>0</v>
      </c>
      <c r="E2985" s="1" t="n">
        <f aca="false">+Rohdaten!F2976</f>
        <v>0</v>
      </c>
      <c r="F2985" s="1" t="n">
        <f aca="false">+Rohdaten!G2976</f>
        <v>0</v>
      </c>
      <c r="G2985" s="1" t="n">
        <f aca="false">+Rohdaten!H2976</f>
        <v>0</v>
      </c>
      <c r="H2985" s="1" t="n">
        <f aca="false">+Rohdaten!I2976</f>
        <v>0</v>
      </c>
      <c r="I2985" s="2" t="n">
        <f aca="false">+Rohdaten!C2976</f>
        <v>0</v>
      </c>
    </row>
    <row r="2986" customFormat="false" ht="12.75" hidden="false" customHeight="false" outlineLevel="0" collapsed="false">
      <c r="A2986" s="1" t="n">
        <f aca="false">+Rohdaten!A2977</f>
        <v>0</v>
      </c>
      <c r="B2986" s="1" t="n">
        <f aca="false">+Rohdaten!B2977</f>
        <v>0</v>
      </c>
      <c r="C2986" s="1" t="n">
        <f aca="false">+Rohdaten!D2977</f>
        <v>0</v>
      </c>
      <c r="D2986" s="1" t="n">
        <f aca="false">+Rohdaten!E2977</f>
        <v>0</v>
      </c>
      <c r="E2986" s="1" t="n">
        <f aca="false">+Rohdaten!F2977</f>
        <v>0</v>
      </c>
      <c r="F2986" s="1" t="n">
        <f aca="false">+Rohdaten!G2977</f>
        <v>0</v>
      </c>
      <c r="G2986" s="1" t="n">
        <f aca="false">+Rohdaten!H2977</f>
        <v>0</v>
      </c>
      <c r="H2986" s="1" t="n">
        <f aca="false">+Rohdaten!I2977</f>
        <v>0</v>
      </c>
      <c r="I2986" s="2" t="n">
        <f aca="false">+Rohdaten!C2977</f>
        <v>0</v>
      </c>
    </row>
    <row r="2987" customFormat="false" ht="12.75" hidden="false" customHeight="false" outlineLevel="0" collapsed="false">
      <c r="A2987" s="1" t="n">
        <f aca="false">+Rohdaten!A2978</f>
        <v>0</v>
      </c>
      <c r="B2987" s="1" t="n">
        <f aca="false">+Rohdaten!B2978</f>
        <v>0</v>
      </c>
      <c r="C2987" s="1" t="n">
        <f aca="false">+Rohdaten!D2978</f>
        <v>0</v>
      </c>
      <c r="D2987" s="1" t="n">
        <f aca="false">+Rohdaten!E2978</f>
        <v>0</v>
      </c>
      <c r="E2987" s="1" t="n">
        <f aca="false">+Rohdaten!F2978</f>
        <v>0</v>
      </c>
      <c r="F2987" s="1" t="n">
        <f aca="false">+Rohdaten!G2978</f>
        <v>0</v>
      </c>
      <c r="G2987" s="1" t="n">
        <f aca="false">+Rohdaten!H2978</f>
        <v>0</v>
      </c>
      <c r="H2987" s="1" t="n">
        <f aca="false">+Rohdaten!I2978</f>
        <v>0</v>
      </c>
      <c r="I2987" s="2" t="n">
        <f aca="false">+Rohdaten!C2978</f>
        <v>0</v>
      </c>
    </row>
    <row r="2988" customFormat="false" ht="12.75" hidden="false" customHeight="false" outlineLevel="0" collapsed="false">
      <c r="A2988" s="1" t="n">
        <f aca="false">+Rohdaten!A2979</f>
        <v>0</v>
      </c>
      <c r="B2988" s="1" t="n">
        <f aca="false">+Rohdaten!B2979</f>
        <v>0</v>
      </c>
      <c r="C2988" s="1" t="n">
        <f aca="false">+Rohdaten!D2979</f>
        <v>0</v>
      </c>
      <c r="D2988" s="1" t="n">
        <f aca="false">+Rohdaten!E2979</f>
        <v>0</v>
      </c>
      <c r="E2988" s="1" t="n">
        <f aca="false">+Rohdaten!F2979</f>
        <v>0</v>
      </c>
      <c r="F2988" s="1" t="n">
        <f aca="false">+Rohdaten!G2979</f>
        <v>0</v>
      </c>
      <c r="G2988" s="1" t="n">
        <f aca="false">+Rohdaten!H2979</f>
        <v>0</v>
      </c>
      <c r="H2988" s="1" t="n">
        <f aca="false">+Rohdaten!I2979</f>
        <v>0</v>
      </c>
      <c r="I2988" s="2" t="n">
        <f aca="false">+Rohdaten!C2979</f>
        <v>0</v>
      </c>
    </row>
    <row r="2989" customFormat="false" ht="12.75" hidden="false" customHeight="false" outlineLevel="0" collapsed="false">
      <c r="A2989" s="1" t="n">
        <f aca="false">+Rohdaten!A2980</f>
        <v>0</v>
      </c>
      <c r="B2989" s="1" t="n">
        <f aca="false">+Rohdaten!B2980</f>
        <v>0</v>
      </c>
      <c r="C2989" s="1" t="n">
        <f aca="false">+Rohdaten!D2980</f>
        <v>0</v>
      </c>
      <c r="D2989" s="1" t="n">
        <f aca="false">+Rohdaten!E2980</f>
        <v>0</v>
      </c>
      <c r="E2989" s="1" t="n">
        <f aca="false">+Rohdaten!F2980</f>
        <v>0</v>
      </c>
      <c r="F2989" s="1" t="n">
        <f aca="false">+Rohdaten!G2980</f>
        <v>0</v>
      </c>
      <c r="G2989" s="1" t="n">
        <f aca="false">+Rohdaten!H2980</f>
        <v>0</v>
      </c>
      <c r="H2989" s="1" t="n">
        <f aca="false">+Rohdaten!I2980</f>
        <v>0</v>
      </c>
      <c r="I2989" s="2" t="n">
        <f aca="false">+Rohdaten!C2980</f>
        <v>0</v>
      </c>
    </row>
    <row r="2990" customFormat="false" ht="12.75" hidden="false" customHeight="false" outlineLevel="0" collapsed="false">
      <c r="A2990" s="1" t="n">
        <f aca="false">+Rohdaten!A2981</f>
        <v>0</v>
      </c>
      <c r="B2990" s="1" t="n">
        <f aca="false">+Rohdaten!B2981</f>
        <v>0</v>
      </c>
      <c r="C2990" s="1" t="n">
        <f aca="false">+Rohdaten!D2981</f>
        <v>0</v>
      </c>
      <c r="D2990" s="1" t="n">
        <f aca="false">+Rohdaten!E2981</f>
        <v>0</v>
      </c>
      <c r="E2990" s="1" t="n">
        <f aca="false">+Rohdaten!F2981</f>
        <v>0</v>
      </c>
      <c r="F2990" s="1" t="n">
        <f aca="false">+Rohdaten!G2981</f>
        <v>0</v>
      </c>
      <c r="G2990" s="1" t="n">
        <f aca="false">+Rohdaten!H2981</f>
        <v>0</v>
      </c>
      <c r="H2990" s="1" t="n">
        <f aca="false">+Rohdaten!I2981</f>
        <v>0</v>
      </c>
      <c r="I2990" s="2" t="n">
        <f aca="false">+Rohdaten!C2981</f>
        <v>0</v>
      </c>
    </row>
    <row r="2991" customFormat="false" ht="12.75" hidden="false" customHeight="false" outlineLevel="0" collapsed="false">
      <c r="A2991" s="1" t="n">
        <f aca="false">+Rohdaten!A2982</f>
        <v>0</v>
      </c>
      <c r="B2991" s="1" t="n">
        <f aca="false">+Rohdaten!B2982</f>
        <v>0</v>
      </c>
      <c r="C2991" s="1" t="n">
        <f aca="false">+Rohdaten!D2982</f>
        <v>0</v>
      </c>
      <c r="D2991" s="1" t="n">
        <f aca="false">+Rohdaten!E2982</f>
        <v>0</v>
      </c>
      <c r="E2991" s="1" t="n">
        <f aca="false">+Rohdaten!F2982</f>
        <v>0</v>
      </c>
      <c r="F2991" s="1" t="n">
        <f aca="false">+Rohdaten!G2982</f>
        <v>0</v>
      </c>
      <c r="G2991" s="1" t="n">
        <f aca="false">+Rohdaten!H2982</f>
        <v>0</v>
      </c>
      <c r="H2991" s="1" t="n">
        <f aca="false">+Rohdaten!I2982</f>
        <v>0</v>
      </c>
      <c r="I2991" s="2" t="n">
        <f aca="false">+Rohdaten!C2982</f>
        <v>0</v>
      </c>
    </row>
    <row r="2992" customFormat="false" ht="12.75" hidden="false" customHeight="false" outlineLevel="0" collapsed="false">
      <c r="A2992" s="1" t="n">
        <f aca="false">+Rohdaten!A2983</f>
        <v>0</v>
      </c>
      <c r="B2992" s="1" t="n">
        <f aca="false">+Rohdaten!B2983</f>
        <v>0</v>
      </c>
      <c r="C2992" s="1" t="n">
        <f aca="false">+Rohdaten!D2983</f>
        <v>0</v>
      </c>
      <c r="D2992" s="1" t="n">
        <f aca="false">+Rohdaten!E2983</f>
        <v>0</v>
      </c>
      <c r="E2992" s="1" t="n">
        <f aca="false">+Rohdaten!F2983</f>
        <v>0</v>
      </c>
      <c r="F2992" s="1" t="n">
        <f aca="false">+Rohdaten!G2983</f>
        <v>0</v>
      </c>
      <c r="G2992" s="1" t="n">
        <f aca="false">+Rohdaten!H2983</f>
        <v>0</v>
      </c>
      <c r="H2992" s="1" t="n">
        <f aca="false">+Rohdaten!I2983</f>
        <v>0</v>
      </c>
      <c r="I2992" s="2" t="n">
        <f aca="false">+Rohdaten!C2983</f>
        <v>0</v>
      </c>
    </row>
    <row r="2993" customFormat="false" ht="12.75" hidden="false" customHeight="false" outlineLevel="0" collapsed="false">
      <c r="A2993" s="1" t="n">
        <f aca="false">+Rohdaten!A2984</f>
        <v>0</v>
      </c>
      <c r="B2993" s="1" t="n">
        <f aca="false">+Rohdaten!B2984</f>
        <v>0</v>
      </c>
      <c r="C2993" s="1" t="n">
        <f aca="false">+Rohdaten!D2984</f>
        <v>0</v>
      </c>
      <c r="D2993" s="1" t="n">
        <f aca="false">+Rohdaten!E2984</f>
        <v>0</v>
      </c>
      <c r="E2993" s="1" t="n">
        <f aca="false">+Rohdaten!F2984</f>
        <v>0</v>
      </c>
      <c r="F2993" s="1" t="n">
        <f aca="false">+Rohdaten!G2984</f>
        <v>0</v>
      </c>
      <c r="G2993" s="1" t="n">
        <f aca="false">+Rohdaten!H2984</f>
        <v>0</v>
      </c>
      <c r="H2993" s="1" t="n">
        <f aca="false">+Rohdaten!I2984</f>
        <v>0</v>
      </c>
      <c r="I2993" s="2" t="n">
        <f aca="false">+Rohdaten!C2984</f>
        <v>0</v>
      </c>
    </row>
    <row r="2994" customFormat="false" ht="12.75" hidden="false" customHeight="false" outlineLevel="0" collapsed="false">
      <c r="A2994" s="1" t="n">
        <f aca="false">+Rohdaten!A2985</f>
        <v>0</v>
      </c>
      <c r="B2994" s="1" t="n">
        <f aca="false">+Rohdaten!B2985</f>
        <v>0</v>
      </c>
      <c r="C2994" s="1" t="n">
        <f aca="false">+Rohdaten!D2985</f>
        <v>0</v>
      </c>
      <c r="D2994" s="1" t="n">
        <f aca="false">+Rohdaten!E2985</f>
        <v>0</v>
      </c>
      <c r="E2994" s="1" t="n">
        <f aca="false">+Rohdaten!F2985</f>
        <v>0</v>
      </c>
      <c r="F2994" s="1" t="n">
        <f aca="false">+Rohdaten!G2985</f>
        <v>0</v>
      </c>
      <c r="G2994" s="1" t="n">
        <f aca="false">+Rohdaten!H2985</f>
        <v>0</v>
      </c>
      <c r="H2994" s="1" t="n">
        <f aca="false">+Rohdaten!I2985</f>
        <v>0</v>
      </c>
      <c r="I2994" s="2" t="n">
        <f aca="false">+Rohdaten!C2985</f>
        <v>0</v>
      </c>
    </row>
    <row r="2995" customFormat="false" ht="12.75" hidden="false" customHeight="false" outlineLevel="0" collapsed="false">
      <c r="A2995" s="1" t="n">
        <f aca="false">+Rohdaten!A2986</f>
        <v>0</v>
      </c>
      <c r="B2995" s="1" t="n">
        <f aca="false">+Rohdaten!B2986</f>
        <v>0</v>
      </c>
      <c r="C2995" s="1" t="n">
        <f aca="false">+Rohdaten!D2986</f>
        <v>0</v>
      </c>
      <c r="D2995" s="1" t="n">
        <f aca="false">+Rohdaten!E2986</f>
        <v>0</v>
      </c>
      <c r="E2995" s="1" t="n">
        <f aca="false">+Rohdaten!F2986</f>
        <v>0</v>
      </c>
      <c r="F2995" s="1" t="n">
        <f aca="false">+Rohdaten!G2986</f>
        <v>0</v>
      </c>
      <c r="G2995" s="1" t="n">
        <f aca="false">+Rohdaten!H2986</f>
        <v>0</v>
      </c>
      <c r="H2995" s="1" t="n">
        <f aca="false">+Rohdaten!I2986</f>
        <v>0</v>
      </c>
      <c r="I2995" s="2" t="n">
        <f aca="false">+Rohdaten!C2986</f>
        <v>0</v>
      </c>
    </row>
    <row r="2996" customFormat="false" ht="12.75" hidden="false" customHeight="false" outlineLevel="0" collapsed="false">
      <c r="A2996" s="1" t="n">
        <f aca="false">+Rohdaten!A2987</f>
        <v>0</v>
      </c>
      <c r="B2996" s="1" t="n">
        <f aca="false">+Rohdaten!B2987</f>
        <v>0</v>
      </c>
      <c r="C2996" s="1" t="n">
        <f aca="false">+Rohdaten!D2987</f>
        <v>0</v>
      </c>
      <c r="D2996" s="1" t="n">
        <f aca="false">+Rohdaten!E2987</f>
        <v>0</v>
      </c>
      <c r="E2996" s="1" t="n">
        <f aca="false">+Rohdaten!F2987</f>
        <v>0</v>
      </c>
      <c r="F2996" s="1" t="n">
        <f aca="false">+Rohdaten!G2987</f>
        <v>0</v>
      </c>
      <c r="G2996" s="1" t="n">
        <f aca="false">+Rohdaten!H2987</f>
        <v>0</v>
      </c>
      <c r="H2996" s="1" t="n">
        <f aca="false">+Rohdaten!I2987</f>
        <v>0</v>
      </c>
      <c r="I2996" s="2" t="n">
        <f aca="false">+Rohdaten!C2987</f>
        <v>0</v>
      </c>
    </row>
    <row r="2997" customFormat="false" ht="12.75" hidden="false" customHeight="false" outlineLevel="0" collapsed="false">
      <c r="A2997" s="1" t="n">
        <f aca="false">+Rohdaten!A2988</f>
        <v>0</v>
      </c>
      <c r="B2997" s="1" t="n">
        <f aca="false">+Rohdaten!B2988</f>
        <v>0</v>
      </c>
      <c r="C2997" s="1" t="n">
        <f aca="false">+Rohdaten!D2988</f>
        <v>0</v>
      </c>
      <c r="D2997" s="1" t="n">
        <f aca="false">+Rohdaten!E2988</f>
        <v>0</v>
      </c>
      <c r="E2997" s="1" t="n">
        <f aca="false">+Rohdaten!F2988</f>
        <v>0</v>
      </c>
      <c r="F2997" s="1" t="n">
        <f aca="false">+Rohdaten!G2988</f>
        <v>0</v>
      </c>
      <c r="G2997" s="1" t="n">
        <f aca="false">+Rohdaten!H2988</f>
        <v>0</v>
      </c>
      <c r="H2997" s="1" t="n">
        <f aca="false">+Rohdaten!I2988</f>
        <v>0</v>
      </c>
      <c r="I2997" s="2" t="n">
        <f aca="false">+Rohdaten!C2988</f>
        <v>0</v>
      </c>
    </row>
    <row r="2998" customFormat="false" ht="12.75" hidden="false" customHeight="false" outlineLevel="0" collapsed="false">
      <c r="A2998" s="1" t="n">
        <f aca="false">+Rohdaten!A2989</f>
        <v>0</v>
      </c>
      <c r="B2998" s="1" t="n">
        <f aca="false">+Rohdaten!B2989</f>
        <v>0</v>
      </c>
      <c r="C2998" s="1" t="n">
        <f aca="false">+Rohdaten!D2989</f>
        <v>0</v>
      </c>
      <c r="D2998" s="1" t="n">
        <f aca="false">+Rohdaten!E2989</f>
        <v>0</v>
      </c>
      <c r="E2998" s="1" t="n">
        <f aca="false">+Rohdaten!F2989</f>
        <v>0</v>
      </c>
      <c r="F2998" s="1" t="n">
        <f aca="false">+Rohdaten!G2989</f>
        <v>0</v>
      </c>
      <c r="G2998" s="1" t="n">
        <f aca="false">+Rohdaten!H2989</f>
        <v>0</v>
      </c>
      <c r="H2998" s="1" t="n">
        <f aca="false">+Rohdaten!I2989</f>
        <v>0</v>
      </c>
      <c r="I2998" s="2" t="n">
        <f aca="false">+Rohdaten!C2989</f>
        <v>0</v>
      </c>
    </row>
    <row r="2999" customFormat="false" ht="12.75" hidden="false" customHeight="false" outlineLevel="0" collapsed="false">
      <c r="A2999" s="1" t="n">
        <f aca="false">+Rohdaten!A2990</f>
        <v>0</v>
      </c>
      <c r="B2999" s="1" t="n">
        <f aca="false">+Rohdaten!B2990</f>
        <v>0</v>
      </c>
      <c r="C2999" s="1" t="n">
        <f aca="false">+Rohdaten!D2990</f>
        <v>0</v>
      </c>
      <c r="D2999" s="1" t="n">
        <f aca="false">+Rohdaten!E2990</f>
        <v>0</v>
      </c>
      <c r="E2999" s="1" t="n">
        <f aca="false">+Rohdaten!F2990</f>
        <v>0</v>
      </c>
      <c r="F2999" s="1" t="n">
        <f aca="false">+Rohdaten!G2990</f>
        <v>0</v>
      </c>
      <c r="G2999" s="1" t="n">
        <f aca="false">+Rohdaten!H2990</f>
        <v>0</v>
      </c>
      <c r="H2999" s="1" t="n">
        <f aca="false">+Rohdaten!I2990</f>
        <v>0</v>
      </c>
      <c r="I2999" s="2" t="n">
        <f aca="false">+Rohdaten!C2990</f>
        <v>0</v>
      </c>
    </row>
    <row r="3000" customFormat="false" ht="12.75" hidden="false" customHeight="false" outlineLevel="0" collapsed="false">
      <c r="A3000" s="1" t="n">
        <f aca="false">+Rohdaten!A2991</f>
        <v>0</v>
      </c>
      <c r="B3000" s="1" t="n">
        <f aca="false">+Rohdaten!B2991</f>
        <v>0</v>
      </c>
      <c r="C3000" s="1" t="n">
        <f aca="false">+Rohdaten!D2991</f>
        <v>0</v>
      </c>
      <c r="D3000" s="1" t="n">
        <f aca="false">+Rohdaten!E2991</f>
        <v>0</v>
      </c>
      <c r="E3000" s="1" t="n">
        <f aca="false">+Rohdaten!F2991</f>
        <v>0</v>
      </c>
      <c r="F3000" s="1" t="n">
        <f aca="false">+Rohdaten!G2991</f>
        <v>0</v>
      </c>
      <c r="G3000" s="1" t="n">
        <f aca="false">+Rohdaten!H2991</f>
        <v>0</v>
      </c>
      <c r="H3000" s="1" t="n">
        <f aca="false">+Rohdaten!I2991</f>
        <v>0</v>
      </c>
      <c r="I3000" s="2" t="n">
        <f aca="false">+Rohdaten!C2991</f>
        <v>0</v>
      </c>
    </row>
    <row r="3001" customFormat="false" ht="12.75" hidden="false" customHeight="false" outlineLevel="0" collapsed="false">
      <c r="A3001" s="1" t="n">
        <f aca="false">+Rohdaten!A2992</f>
        <v>0</v>
      </c>
      <c r="B3001" s="1" t="n">
        <f aca="false">+Rohdaten!B2992</f>
        <v>0</v>
      </c>
      <c r="C3001" s="1" t="n">
        <f aca="false">+Rohdaten!D2992</f>
        <v>0</v>
      </c>
      <c r="D3001" s="1" t="n">
        <f aca="false">+Rohdaten!E2992</f>
        <v>0</v>
      </c>
      <c r="E3001" s="1" t="n">
        <f aca="false">+Rohdaten!F2992</f>
        <v>0</v>
      </c>
      <c r="F3001" s="1" t="n">
        <f aca="false">+Rohdaten!G2992</f>
        <v>0</v>
      </c>
      <c r="G3001" s="1" t="n">
        <f aca="false">+Rohdaten!H2992</f>
        <v>0</v>
      </c>
      <c r="H3001" s="1" t="n">
        <f aca="false">+Rohdaten!I2992</f>
        <v>0</v>
      </c>
      <c r="I3001" s="2" t="n">
        <f aca="false">+Rohdaten!C2992</f>
        <v>0</v>
      </c>
    </row>
    <row r="3002" customFormat="false" ht="12.75" hidden="false" customHeight="false" outlineLevel="0" collapsed="false">
      <c r="A3002" s="1" t="n">
        <f aca="false">+Rohdaten!A2993</f>
        <v>0</v>
      </c>
      <c r="B3002" s="1" t="n">
        <f aca="false">+Rohdaten!B2993</f>
        <v>0</v>
      </c>
      <c r="C3002" s="1" t="n">
        <f aca="false">+Rohdaten!D2993</f>
        <v>0</v>
      </c>
      <c r="D3002" s="1" t="n">
        <f aca="false">+Rohdaten!E2993</f>
        <v>0</v>
      </c>
      <c r="E3002" s="1" t="n">
        <f aca="false">+Rohdaten!F2993</f>
        <v>0</v>
      </c>
      <c r="F3002" s="1" t="n">
        <f aca="false">+Rohdaten!G2993</f>
        <v>0</v>
      </c>
      <c r="G3002" s="1" t="n">
        <f aca="false">+Rohdaten!H2993</f>
        <v>0</v>
      </c>
      <c r="H3002" s="1" t="n">
        <f aca="false">+Rohdaten!I2993</f>
        <v>0</v>
      </c>
      <c r="I3002" s="2" t="n">
        <f aca="false">+Rohdaten!C2993</f>
        <v>0</v>
      </c>
    </row>
    <row r="3003" customFormat="false" ht="12.75" hidden="false" customHeight="false" outlineLevel="0" collapsed="false">
      <c r="A3003" s="1" t="n">
        <f aca="false">+Rohdaten!A2994</f>
        <v>0</v>
      </c>
      <c r="B3003" s="1" t="n">
        <f aca="false">+Rohdaten!B2994</f>
        <v>0</v>
      </c>
      <c r="C3003" s="1" t="n">
        <f aca="false">+Rohdaten!D2994</f>
        <v>0</v>
      </c>
      <c r="D3003" s="1" t="n">
        <f aca="false">+Rohdaten!E2994</f>
        <v>0</v>
      </c>
      <c r="E3003" s="1" t="n">
        <f aca="false">+Rohdaten!F2994</f>
        <v>0</v>
      </c>
      <c r="F3003" s="1" t="n">
        <f aca="false">+Rohdaten!G2994</f>
        <v>0</v>
      </c>
      <c r="G3003" s="1" t="n">
        <f aca="false">+Rohdaten!H2994</f>
        <v>0</v>
      </c>
      <c r="H3003" s="1" t="n">
        <f aca="false">+Rohdaten!I2994</f>
        <v>0</v>
      </c>
      <c r="I3003" s="2" t="n">
        <f aca="false">+Rohdaten!C2994</f>
        <v>0</v>
      </c>
    </row>
    <row r="3004" customFormat="false" ht="12.75" hidden="false" customHeight="false" outlineLevel="0" collapsed="false">
      <c r="A3004" s="1" t="n">
        <f aca="false">+Rohdaten!A2995</f>
        <v>0</v>
      </c>
      <c r="B3004" s="1" t="n">
        <f aca="false">+Rohdaten!B2995</f>
        <v>0</v>
      </c>
      <c r="C3004" s="1" t="n">
        <f aca="false">+Rohdaten!D2995</f>
        <v>0</v>
      </c>
      <c r="D3004" s="1" t="n">
        <f aca="false">+Rohdaten!E2995</f>
        <v>0</v>
      </c>
      <c r="E3004" s="1" t="n">
        <f aca="false">+Rohdaten!F2995</f>
        <v>0</v>
      </c>
      <c r="F3004" s="1" t="n">
        <f aca="false">+Rohdaten!G2995</f>
        <v>0</v>
      </c>
      <c r="G3004" s="1" t="n">
        <f aca="false">+Rohdaten!H2995</f>
        <v>0</v>
      </c>
      <c r="H3004" s="1" t="n">
        <f aca="false">+Rohdaten!I2995</f>
        <v>0</v>
      </c>
      <c r="I3004" s="2" t="n">
        <f aca="false">+Rohdaten!C2995</f>
        <v>0</v>
      </c>
    </row>
    <row r="3005" customFormat="false" ht="12.75" hidden="false" customHeight="false" outlineLevel="0" collapsed="false">
      <c r="A3005" s="1" t="n">
        <f aca="false">+Rohdaten!A2996</f>
        <v>0</v>
      </c>
      <c r="B3005" s="1" t="n">
        <f aca="false">+Rohdaten!B2996</f>
        <v>0</v>
      </c>
      <c r="C3005" s="1" t="n">
        <f aca="false">+Rohdaten!D2996</f>
        <v>0</v>
      </c>
      <c r="D3005" s="1" t="n">
        <f aca="false">+Rohdaten!E2996</f>
        <v>0</v>
      </c>
      <c r="E3005" s="1" t="n">
        <f aca="false">+Rohdaten!F2996</f>
        <v>0</v>
      </c>
      <c r="F3005" s="1" t="n">
        <f aca="false">+Rohdaten!G2996</f>
        <v>0</v>
      </c>
      <c r="G3005" s="1" t="n">
        <f aca="false">+Rohdaten!H2996</f>
        <v>0</v>
      </c>
      <c r="H3005" s="1" t="n">
        <f aca="false">+Rohdaten!I2996</f>
        <v>0</v>
      </c>
      <c r="I3005" s="2" t="n">
        <f aca="false">+Rohdaten!C2996</f>
        <v>0</v>
      </c>
    </row>
    <row r="3006" customFormat="false" ht="12.75" hidden="false" customHeight="false" outlineLevel="0" collapsed="false">
      <c r="A3006" s="1" t="n">
        <f aca="false">+Rohdaten!A2997</f>
        <v>0</v>
      </c>
      <c r="B3006" s="1" t="n">
        <f aca="false">+Rohdaten!B2997</f>
        <v>0</v>
      </c>
      <c r="C3006" s="1" t="n">
        <f aca="false">+Rohdaten!D2997</f>
        <v>0</v>
      </c>
      <c r="D3006" s="1" t="n">
        <f aca="false">+Rohdaten!E2997</f>
        <v>0</v>
      </c>
      <c r="E3006" s="1" t="n">
        <f aca="false">+Rohdaten!F2997</f>
        <v>0</v>
      </c>
      <c r="F3006" s="1" t="n">
        <f aca="false">+Rohdaten!G2997</f>
        <v>0</v>
      </c>
      <c r="G3006" s="1" t="n">
        <f aca="false">+Rohdaten!H2997</f>
        <v>0</v>
      </c>
      <c r="H3006" s="1" t="n">
        <f aca="false">+Rohdaten!I2997</f>
        <v>0</v>
      </c>
      <c r="I3006" s="2" t="n">
        <f aca="false">+Rohdaten!C2997</f>
        <v>0</v>
      </c>
    </row>
    <row r="3007" customFormat="false" ht="12.75" hidden="false" customHeight="false" outlineLevel="0" collapsed="false">
      <c r="A3007" s="1" t="n">
        <f aca="false">+Rohdaten!A2998</f>
        <v>0</v>
      </c>
      <c r="B3007" s="1" t="n">
        <f aca="false">+Rohdaten!B2998</f>
        <v>0</v>
      </c>
      <c r="C3007" s="1" t="n">
        <f aca="false">+Rohdaten!D2998</f>
        <v>0</v>
      </c>
      <c r="D3007" s="1" t="n">
        <f aca="false">+Rohdaten!E2998</f>
        <v>0</v>
      </c>
      <c r="E3007" s="1" t="n">
        <f aca="false">+Rohdaten!F2998</f>
        <v>0</v>
      </c>
      <c r="F3007" s="1" t="n">
        <f aca="false">+Rohdaten!G2998</f>
        <v>0</v>
      </c>
      <c r="G3007" s="1" t="n">
        <f aca="false">+Rohdaten!H2998</f>
        <v>0</v>
      </c>
      <c r="H3007" s="1" t="n">
        <f aca="false">+Rohdaten!I2998</f>
        <v>0</v>
      </c>
      <c r="I3007" s="2" t="n">
        <f aca="false">+Rohdaten!C2998</f>
        <v>0</v>
      </c>
    </row>
    <row r="3008" customFormat="false" ht="12.75" hidden="false" customHeight="false" outlineLevel="0" collapsed="false">
      <c r="A3008" s="1" t="n">
        <f aca="false">+Rohdaten!A2999</f>
        <v>0</v>
      </c>
      <c r="B3008" s="1" t="n">
        <f aca="false">+Rohdaten!B2999</f>
        <v>0</v>
      </c>
      <c r="C3008" s="1" t="n">
        <f aca="false">+Rohdaten!D2999</f>
        <v>0</v>
      </c>
      <c r="D3008" s="1" t="n">
        <f aca="false">+Rohdaten!E2999</f>
        <v>0</v>
      </c>
      <c r="E3008" s="1" t="n">
        <f aca="false">+Rohdaten!F2999</f>
        <v>0</v>
      </c>
      <c r="F3008" s="1" t="n">
        <f aca="false">+Rohdaten!G2999</f>
        <v>0</v>
      </c>
      <c r="G3008" s="1" t="n">
        <f aca="false">+Rohdaten!H2999</f>
        <v>0</v>
      </c>
      <c r="H3008" s="1" t="n">
        <f aca="false">+Rohdaten!I2999</f>
        <v>0</v>
      </c>
      <c r="I3008" s="2" t="n">
        <f aca="false">+Rohdaten!C2999</f>
        <v>0</v>
      </c>
    </row>
    <row r="3009" customFormat="false" ht="12.75" hidden="false" customHeight="false" outlineLevel="0" collapsed="false">
      <c r="A3009" s="1" t="n">
        <f aca="false">+Rohdaten!A3000</f>
        <v>0</v>
      </c>
      <c r="B3009" s="1" t="n">
        <f aca="false">+Rohdaten!B3000</f>
        <v>0</v>
      </c>
      <c r="C3009" s="1" t="n">
        <f aca="false">+Rohdaten!D3000</f>
        <v>0</v>
      </c>
      <c r="D3009" s="1" t="n">
        <f aca="false">+Rohdaten!E3000</f>
        <v>0</v>
      </c>
      <c r="E3009" s="1" t="n">
        <f aca="false">+Rohdaten!F3000</f>
        <v>0</v>
      </c>
      <c r="F3009" s="1" t="n">
        <f aca="false">+Rohdaten!G3000</f>
        <v>0</v>
      </c>
      <c r="G3009" s="1" t="n">
        <f aca="false">+Rohdaten!H3000</f>
        <v>0</v>
      </c>
      <c r="H3009" s="1" t="n">
        <f aca="false">+Rohdaten!I3000</f>
        <v>0</v>
      </c>
      <c r="I3009" s="2" t="n">
        <f aca="false">+Rohdaten!C3000</f>
        <v>0</v>
      </c>
    </row>
    <row r="3010" customFormat="false" ht="12.75" hidden="false" customHeight="false" outlineLevel="0" collapsed="false">
      <c r="A3010" s="1" t="n">
        <f aca="false">+Rohdaten!A3001</f>
        <v>0</v>
      </c>
      <c r="B3010" s="1" t="n">
        <f aca="false">+Rohdaten!B3001</f>
        <v>0</v>
      </c>
      <c r="C3010" s="1" t="n">
        <f aca="false">+Rohdaten!D3001</f>
        <v>0</v>
      </c>
      <c r="D3010" s="1" t="n">
        <f aca="false">+Rohdaten!E3001</f>
        <v>0</v>
      </c>
      <c r="E3010" s="1" t="n">
        <f aca="false">+Rohdaten!F3001</f>
        <v>0</v>
      </c>
      <c r="F3010" s="1" t="n">
        <f aca="false">+Rohdaten!G3001</f>
        <v>0</v>
      </c>
      <c r="G3010" s="1" t="n">
        <f aca="false">+Rohdaten!H3001</f>
        <v>0</v>
      </c>
      <c r="H3010" s="1" t="n">
        <f aca="false">+Rohdaten!I3001</f>
        <v>0</v>
      </c>
      <c r="I3010" s="2" t="n">
        <f aca="false">+Rohdaten!C3001</f>
        <v>0</v>
      </c>
    </row>
    <row r="3011" customFormat="false" ht="12.75" hidden="false" customHeight="false" outlineLevel="0" collapsed="false">
      <c r="A3011" s="1" t="n">
        <f aca="false">+Rohdaten!A3002</f>
        <v>0</v>
      </c>
      <c r="B3011" s="1" t="n">
        <f aca="false">+Rohdaten!B3002</f>
        <v>0</v>
      </c>
      <c r="C3011" s="1" t="n">
        <f aca="false">+Rohdaten!D3002</f>
        <v>0</v>
      </c>
      <c r="D3011" s="1" t="n">
        <f aca="false">+Rohdaten!E3002</f>
        <v>0</v>
      </c>
      <c r="E3011" s="1" t="n">
        <f aca="false">+Rohdaten!F3002</f>
        <v>0</v>
      </c>
      <c r="F3011" s="1" t="n">
        <f aca="false">+Rohdaten!G3002</f>
        <v>0</v>
      </c>
      <c r="G3011" s="1" t="n">
        <f aca="false">+Rohdaten!H3002</f>
        <v>0</v>
      </c>
      <c r="H3011" s="1" t="n">
        <f aca="false">+Rohdaten!I3002</f>
        <v>0</v>
      </c>
      <c r="I3011" s="2" t="n">
        <f aca="false">+Rohdaten!C3002</f>
        <v>0</v>
      </c>
    </row>
    <row r="3012" customFormat="false" ht="12.75" hidden="false" customHeight="false" outlineLevel="0" collapsed="false">
      <c r="A3012" s="1" t="n">
        <f aca="false">+Rohdaten!A3003</f>
        <v>0</v>
      </c>
      <c r="B3012" s="1" t="n">
        <f aca="false">+Rohdaten!B3003</f>
        <v>0</v>
      </c>
      <c r="C3012" s="1" t="n">
        <f aca="false">+Rohdaten!D3003</f>
        <v>0</v>
      </c>
      <c r="D3012" s="1" t="n">
        <f aca="false">+Rohdaten!E3003</f>
        <v>0</v>
      </c>
      <c r="E3012" s="1" t="n">
        <f aca="false">+Rohdaten!F3003</f>
        <v>0</v>
      </c>
      <c r="F3012" s="1" t="n">
        <f aca="false">+Rohdaten!G3003</f>
        <v>0</v>
      </c>
      <c r="G3012" s="1" t="n">
        <f aca="false">+Rohdaten!H3003</f>
        <v>0</v>
      </c>
      <c r="H3012" s="1" t="n">
        <f aca="false">+Rohdaten!I3003</f>
        <v>0</v>
      </c>
      <c r="I3012" s="2" t="n">
        <f aca="false">+Rohdaten!C3003</f>
        <v>0</v>
      </c>
    </row>
    <row r="3013" customFormat="false" ht="12.75" hidden="false" customHeight="false" outlineLevel="0" collapsed="false">
      <c r="A3013" s="1" t="n">
        <f aca="false">+Rohdaten!A3004</f>
        <v>0</v>
      </c>
      <c r="B3013" s="1" t="n">
        <f aca="false">+Rohdaten!B3004</f>
        <v>0</v>
      </c>
      <c r="C3013" s="1" t="n">
        <f aca="false">+Rohdaten!D3004</f>
        <v>0</v>
      </c>
      <c r="D3013" s="1" t="n">
        <f aca="false">+Rohdaten!E3004</f>
        <v>0</v>
      </c>
      <c r="E3013" s="1" t="n">
        <f aca="false">+Rohdaten!F3004</f>
        <v>0</v>
      </c>
      <c r="F3013" s="1" t="n">
        <f aca="false">+Rohdaten!G3004</f>
        <v>0</v>
      </c>
      <c r="G3013" s="1" t="n">
        <f aca="false">+Rohdaten!H3004</f>
        <v>0</v>
      </c>
      <c r="H3013" s="1" t="n">
        <f aca="false">+Rohdaten!I3004</f>
        <v>0</v>
      </c>
      <c r="I3013" s="2" t="n">
        <f aca="false">+Rohdaten!C3004</f>
        <v>0</v>
      </c>
    </row>
    <row r="3014" customFormat="false" ht="12.75" hidden="false" customHeight="false" outlineLevel="0" collapsed="false">
      <c r="A3014" s="1" t="n">
        <f aca="false">+Rohdaten!A3005</f>
        <v>0</v>
      </c>
      <c r="B3014" s="1" t="n">
        <f aca="false">+Rohdaten!B3005</f>
        <v>0</v>
      </c>
      <c r="C3014" s="1" t="n">
        <f aca="false">+Rohdaten!D3005</f>
        <v>0</v>
      </c>
      <c r="D3014" s="1" t="n">
        <f aca="false">+Rohdaten!E3005</f>
        <v>0</v>
      </c>
      <c r="E3014" s="1" t="n">
        <f aca="false">+Rohdaten!F3005</f>
        <v>0</v>
      </c>
      <c r="F3014" s="1" t="n">
        <f aca="false">+Rohdaten!G3005</f>
        <v>0</v>
      </c>
      <c r="G3014" s="1" t="n">
        <f aca="false">+Rohdaten!H3005</f>
        <v>0</v>
      </c>
      <c r="H3014" s="1" t="n">
        <f aca="false">+Rohdaten!I3005</f>
        <v>0</v>
      </c>
      <c r="I3014" s="2" t="n">
        <f aca="false">+Rohdaten!C3005</f>
        <v>0</v>
      </c>
    </row>
    <row r="3015" customFormat="false" ht="12.75" hidden="false" customHeight="false" outlineLevel="0" collapsed="false">
      <c r="A3015" s="1" t="n">
        <f aca="false">+Rohdaten!A3006</f>
        <v>0</v>
      </c>
      <c r="B3015" s="1" t="n">
        <f aca="false">+Rohdaten!B3006</f>
        <v>0</v>
      </c>
      <c r="C3015" s="1" t="n">
        <f aca="false">+Rohdaten!D3006</f>
        <v>0</v>
      </c>
      <c r="D3015" s="1" t="n">
        <f aca="false">+Rohdaten!E3006</f>
        <v>0</v>
      </c>
      <c r="E3015" s="1" t="n">
        <f aca="false">+Rohdaten!F3006</f>
        <v>0</v>
      </c>
      <c r="F3015" s="1" t="n">
        <f aca="false">+Rohdaten!G3006</f>
        <v>0</v>
      </c>
      <c r="G3015" s="1" t="n">
        <f aca="false">+Rohdaten!H3006</f>
        <v>0</v>
      </c>
      <c r="H3015" s="1" t="n">
        <f aca="false">+Rohdaten!I3006</f>
        <v>0</v>
      </c>
      <c r="I3015" s="2" t="n">
        <f aca="false">+Rohdaten!C3006</f>
        <v>0</v>
      </c>
    </row>
    <row r="3016" customFormat="false" ht="12.75" hidden="false" customHeight="false" outlineLevel="0" collapsed="false">
      <c r="A3016" s="1" t="n">
        <f aca="false">+Rohdaten!A3007</f>
        <v>0</v>
      </c>
      <c r="B3016" s="1" t="n">
        <f aca="false">+Rohdaten!B3007</f>
        <v>0</v>
      </c>
      <c r="C3016" s="1" t="n">
        <f aca="false">+Rohdaten!D3007</f>
        <v>0</v>
      </c>
      <c r="D3016" s="1" t="n">
        <f aca="false">+Rohdaten!E3007</f>
        <v>0</v>
      </c>
      <c r="E3016" s="1" t="n">
        <f aca="false">+Rohdaten!F3007</f>
        <v>0</v>
      </c>
      <c r="F3016" s="1" t="n">
        <f aca="false">+Rohdaten!G3007</f>
        <v>0</v>
      </c>
      <c r="G3016" s="1" t="n">
        <f aca="false">+Rohdaten!H3007</f>
        <v>0</v>
      </c>
      <c r="H3016" s="1" t="n">
        <f aca="false">+Rohdaten!I3007</f>
        <v>0</v>
      </c>
      <c r="I3016" s="2" t="n">
        <f aca="false">+Rohdaten!C3007</f>
        <v>0</v>
      </c>
    </row>
    <row r="3017" customFormat="false" ht="12.75" hidden="false" customHeight="false" outlineLevel="0" collapsed="false">
      <c r="A3017" s="1" t="n">
        <f aca="false">+Rohdaten!A3008</f>
        <v>0</v>
      </c>
      <c r="B3017" s="1" t="n">
        <f aca="false">+Rohdaten!B3008</f>
        <v>0</v>
      </c>
      <c r="C3017" s="1" t="n">
        <f aca="false">+Rohdaten!D3008</f>
        <v>0</v>
      </c>
      <c r="D3017" s="1" t="n">
        <f aca="false">+Rohdaten!E3008</f>
        <v>0</v>
      </c>
      <c r="E3017" s="1" t="n">
        <f aca="false">+Rohdaten!F3008</f>
        <v>0</v>
      </c>
      <c r="F3017" s="1" t="n">
        <f aca="false">+Rohdaten!G3008</f>
        <v>0</v>
      </c>
      <c r="G3017" s="1" t="n">
        <f aca="false">+Rohdaten!H3008</f>
        <v>0</v>
      </c>
      <c r="H3017" s="1" t="n">
        <f aca="false">+Rohdaten!I3008</f>
        <v>0</v>
      </c>
      <c r="I3017" s="2" t="n">
        <f aca="false">+Rohdaten!C3008</f>
        <v>0</v>
      </c>
    </row>
    <row r="3018" customFormat="false" ht="12.75" hidden="false" customHeight="false" outlineLevel="0" collapsed="false">
      <c r="A3018" s="1" t="n">
        <f aca="false">+Rohdaten!A3009</f>
        <v>0</v>
      </c>
      <c r="B3018" s="1" t="n">
        <f aca="false">+Rohdaten!B3009</f>
        <v>0</v>
      </c>
      <c r="C3018" s="1" t="n">
        <f aca="false">+Rohdaten!D3009</f>
        <v>0</v>
      </c>
      <c r="D3018" s="1" t="n">
        <f aca="false">+Rohdaten!E3009</f>
        <v>0</v>
      </c>
      <c r="E3018" s="1" t="n">
        <f aca="false">+Rohdaten!F3009</f>
        <v>0</v>
      </c>
      <c r="F3018" s="1" t="n">
        <f aca="false">+Rohdaten!G3009</f>
        <v>0</v>
      </c>
      <c r="G3018" s="1" t="n">
        <f aca="false">+Rohdaten!H3009</f>
        <v>0</v>
      </c>
      <c r="H3018" s="1" t="n">
        <f aca="false">+Rohdaten!I3009</f>
        <v>0</v>
      </c>
      <c r="I3018" s="2" t="n">
        <f aca="false">+Rohdaten!C3009</f>
        <v>0</v>
      </c>
    </row>
    <row r="3019" customFormat="false" ht="12.75" hidden="false" customHeight="false" outlineLevel="0" collapsed="false">
      <c r="A3019" s="1" t="n">
        <f aca="false">+Rohdaten!A3010</f>
        <v>0</v>
      </c>
      <c r="B3019" s="1" t="n">
        <f aca="false">+Rohdaten!B3010</f>
        <v>0</v>
      </c>
      <c r="C3019" s="1" t="n">
        <f aca="false">+Rohdaten!D3010</f>
        <v>0</v>
      </c>
      <c r="D3019" s="1" t="n">
        <f aca="false">+Rohdaten!E3010</f>
        <v>0</v>
      </c>
      <c r="E3019" s="1" t="n">
        <f aca="false">+Rohdaten!F3010</f>
        <v>0</v>
      </c>
      <c r="F3019" s="1" t="n">
        <f aca="false">+Rohdaten!G3010</f>
        <v>0</v>
      </c>
      <c r="G3019" s="1" t="n">
        <f aca="false">+Rohdaten!H3010</f>
        <v>0</v>
      </c>
      <c r="H3019" s="1" t="n">
        <f aca="false">+Rohdaten!I3010</f>
        <v>0</v>
      </c>
      <c r="I3019" s="2" t="n">
        <f aca="false">+Rohdaten!C3010</f>
        <v>0</v>
      </c>
    </row>
    <row r="3020" customFormat="false" ht="12.75" hidden="false" customHeight="false" outlineLevel="0" collapsed="false">
      <c r="A3020" s="1" t="n">
        <f aca="false">+Rohdaten!A3011</f>
        <v>0</v>
      </c>
      <c r="B3020" s="1" t="n">
        <f aca="false">+Rohdaten!B3011</f>
        <v>0</v>
      </c>
      <c r="C3020" s="1" t="n">
        <f aca="false">+Rohdaten!D3011</f>
        <v>0</v>
      </c>
      <c r="D3020" s="1" t="n">
        <f aca="false">+Rohdaten!E3011</f>
        <v>0</v>
      </c>
      <c r="E3020" s="1" t="n">
        <f aca="false">+Rohdaten!F3011</f>
        <v>0</v>
      </c>
      <c r="F3020" s="1" t="n">
        <f aca="false">+Rohdaten!G3011</f>
        <v>0</v>
      </c>
      <c r="G3020" s="1" t="n">
        <f aca="false">+Rohdaten!H3011</f>
        <v>0</v>
      </c>
      <c r="H3020" s="1" t="n">
        <f aca="false">+Rohdaten!I3011</f>
        <v>0</v>
      </c>
      <c r="I3020" s="2" t="n">
        <f aca="false">+Rohdaten!C3011</f>
        <v>0</v>
      </c>
    </row>
    <row r="3021" customFormat="false" ht="12.75" hidden="false" customHeight="false" outlineLevel="0" collapsed="false">
      <c r="A3021" s="1" t="n">
        <f aca="false">+Rohdaten!A3012</f>
        <v>0</v>
      </c>
      <c r="B3021" s="1" t="n">
        <f aca="false">+Rohdaten!B3012</f>
        <v>0</v>
      </c>
      <c r="C3021" s="1" t="n">
        <f aca="false">+Rohdaten!D3012</f>
        <v>0</v>
      </c>
      <c r="D3021" s="1" t="n">
        <f aca="false">+Rohdaten!E3012</f>
        <v>0</v>
      </c>
      <c r="E3021" s="1" t="n">
        <f aca="false">+Rohdaten!F3012</f>
        <v>0</v>
      </c>
      <c r="F3021" s="1" t="n">
        <f aca="false">+Rohdaten!G3012</f>
        <v>0</v>
      </c>
      <c r="G3021" s="1" t="n">
        <f aca="false">+Rohdaten!H3012</f>
        <v>0</v>
      </c>
      <c r="H3021" s="1" t="n">
        <f aca="false">+Rohdaten!I3012</f>
        <v>0</v>
      </c>
      <c r="I3021" s="2" t="n">
        <f aca="false">+Rohdaten!C3012</f>
        <v>0</v>
      </c>
    </row>
    <row r="3022" customFormat="false" ht="12.75" hidden="false" customHeight="false" outlineLevel="0" collapsed="false">
      <c r="A3022" s="1" t="n">
        <f aca="false">+Rohdaten!A3013</f>
        <v>0</v>
      </c>
      <c r="B3022" s="1" t="n">
        <f aca="false">+Rohdaten!B3013</f>
        <v>0</v>
      </c>
      <c r="C3022" s="1" t="n">
        <f aca="false">+Rohdaten!D3013</f>
        <v>0</v>
      </c>
      <c r="D3022" s="1" t="n">
        <f aca="false">+Rohdaten!E3013</f>
        <v>0</v>
      </c>
      <c r="E3022" s="1" t="n">
        <f aca="false">+Rohdaten!F3013</f>
        <v>0</v>
      </c>
      <c r="F3022" s="1" t="n">
        <f aca="false">+Rohdaten!G3013</f>
        <v>0</v>
      </c>
      <c r="G3022" s="1" t="n">
        <f aca="false">+Rohdaten!H3013</f>
        <v>0</v>
      </c>
      <c r="H3022" s="1" t="n">
        <f aca="false">+Rohdaten!I3013</f>
        <v>0</v>
      </c>
      <c r="I3022" s="2" t="n">
        <f aca="false">+Rohdaten!C3013</f>
        <v>0</v>
      </c>
    </row>
    <row r="3023" customFormat="false" ht="12.75" hidden="false" customHeight="false" outlineLevel="0" collapsed="false">
      <c r="A3023" s="1" t="n">
        <f aca="false">+Rohdaten!A3014</f>
        <v>0</v>
      </c>
      <c r="B3023" s="1" t="n">
        <f aca="false">+Rohdaten!B3014</f>
        <v>0</v>
      </c>
      <c r="C3023" s="1" t="n">
        <f aca="false">+Rohdaten!D3014</f>
        <v>0</v>
      </c>
      <c r="D3023" s="1" t="n">
        <f aca="false">+Rohdaten!E3014</f>
        <v>0</v>
      </c>
      <c r="E3023" s="1" t="n">
        <f aca="false">+Rohdaten!F3014</f>
        <v>0</v>
      </c>
      <c r="F3023" s="1" t="n">
        <f aca="false">+Rohdaten!G3014</f>
        <v>0</v>
      </c>
      <c r="G3023" s="1" t="n">
        <f aca="false">+Rohdaten!H3014</f>
        <v>0</v>
      </c>
      <c r="H3023" s="1" t="n">
        <f aca="false">+Rohdaten!I3014</f>
        <v>0</v>
      </c>
      <c r="I3023" s="2" t="n">
        <f aca="false">+Rohdaten!C3014</f>
        <v>0</v>
      </c>
    </row>
    <row r="3024" customFormat="false" ht="12.75" hidden="false" customHeight="false" outlineLevel="0" collapsed="false">
      <c r="A3024" s="1" t="n">
        <f aca="false">+Rohdaten!A3015</f>
        <v>0</v>
      </c>
      <c r="B3024" s="1" t="n">
        <f aca="false">+Rohdaten!B3015</f>
        <v>0</v>
      </c>
      <c r="C3024" s="1" t="n">
        <f aca="false">+Rohdaten!D3015</f>
        <v>0</v>
      </c>
      <c r="D3024" s="1" t="n">
        <f aca="false">+Rohdaten!E3015</f>
        <v>0</v>
      </c>
      <c r="E3024" s="1" t="n">
        <f aca="false">+Rohdaten!F3015</f>
        <v>0</v>
      </c>
      <c r="F3024" s="1" t="n">
        <f aca="false">+Rohdaten!G3015</f>
        <v>0</v>
      </c>
      <c r="G3024" s="1" t="n">
        <f aca="false">+Rohdaten!H3015</f>
        <v>0</v>
      </c>
      <c r="H3024" s="1" t="n">
        <f aca="false">+Rohdaten!I3015</f>
        <v>0</v>
      </c>
      <c r="I3024" s="2" t="n">
        <f aca="false">+Rohdaten!C3015</f>
        <v>0</v>
      </c>
    </row>
    <row r="3025" customFormat="false" ht="12.75" hidden="false" customHeight="false" outlineLevel="0" collapsed="false">
      <c r="A3025" s="1" t="n">
        <f aca="false">+Rohdaten!A3016</f>
        <v>0</v>
      </c>
      <c r="B3025" s="1" t="n">
        <f aca="false">+Rohdaten!B3016</f>
        <v>0</v>
      </c>
      <c r="C3025" s="1" t="n">
        <f aca="false">+Rohdaten!D3016</f>
        <v>0</v>
      </c>
      <c r="D3025" s="1" t="n">
        <f aca="false">+Rohdaten!E3016</f>
        <v>0</v>
      </c>
      <c r="E3025" s="1" t="n">
        <f aca="false">+Rohdaten!F3016</f>
        <v>0</v>
      </c>
      <c r="F3025" s="1" t="n">
        <f aca="false">+Rohdaten!G3016</f>
        <v>0</v>
      </c>
      <c r="G3025" s="1" t="n">
        <f aca="false">+Rohdaten!H3016</f>
        <v>0</v>
      </c>
      <c r="H3025" s="1" t="n">
        <f aca="false">+Rohdaten!I3016</f>
        <v>0</v>
      </c>
      <c r="I3025" s="2" t="n">
        <f aca="false">+Rohdaten!C3016</f>
        <v>0</v>
      </c>
    </row>
    <row r="3026" customFormat="false" ht="12.75" hidden="false" customHeight="false" outlineLevel="0" collapsed="false">
      <c r="A3026" s="1" t="n">
        <f aca="false">+Rohdaten!A3017</f>
        <v>0</v>
      </c>
      <c r="B3026" s="1" t="n">
        <f aca="false">+Rohdaten!B3017</f>
        <v>0</v>
      </c>
      <c r="C3026" s="1" t="n">
        <f aca="false">+Rohdaten!D3017</f>
        <v>0</v>
      </c>
      <c r="D3026" s="1" t="n">
        <f aca="false">+Rohdaten!E3017</f>
        <v>0</v>
      </c>
      <c r="E3026" s="1" t="n">
        <f aca="false">+Rohdaten!F3017</f>
        <v>0</v>
      </c>
      <c r="F3026" s="1" t="n">
        <f aca="false">+Rohdaten!G3017</f>
        <v>0</v>
      </c>
      <c r="G3026" s="1" t="n">
        <f aca="false">+Rohdaten!H3017</f>
        <v>0</v>
      </c>
      <c r="H3026" s="1" t="n">
        <f aca="false">+Rohdaten!I3017</f>
        <v>0</v>
      </c>
      <c r="I3026" s="2" t="n">
        <f aca="false">+Rohdaten!C3017</f>
        <v>0</v>
      </c>
    </row>
    <row r="3027" customFormat="false" ht="12.75" hidden="false" customHeight="false" outlineLevel="0" collapsed="false">
      <c r="A3027" s="1" t="n">
        <f aca="false">+Rohdaten!A3018</f>
        <v>0</v>
      </c>
      <c r="B3027" s="1" t="n">
        <f aca="false">+Rohdaten!B3018</f>
        <v>0</v>
      </c>
      <c r="C3027" s="1" t="n">
        <f aca="false">+Rohdaten!D3018</f>
        <v>0</v>
      </c>
      <c r="D3027" s="1" t="n">
        <f aca="false">+Rohdaten!E3018</f>
        <v>0</v>
      </c>
      <c r="E3027" s="1" t="n">
        <f aca="false">+Rohdaten!F3018</f>
        <v>0</v>
      </c>
      <c r="F3027" s="1" t="n">
        <f aca="false">+Rohdaten!G3018</f>
        <v>0</v>
      </c>
      <c r="G3027" s="1" t="n">
        <f aca="false">+Rohdaten!H3018</f>
        <v>0</v>
      </c>
      <c r="H3027" s="1" t="n">
        <f aca="false">+Rohdaten!I3018</f>
        <v>0</v>
      </c>
      <c r="I3027" s="2" t="n">
        <f aca="false">+Rohdaten!C3018</f>
        <v>0</v>
      </c>
    </row>
    <row r="3028" customFormat="false" ht="12.75" hidden="false" customHeight="false" outlineLevel="0" collapsed="false">
      <c r="A3028" s="1" t="n">
        <f aca="false">+Rohdaten!A3019</f>
        <v>0</v>
      </c>
      <c r="B3028" s="1" t="n">
        <f aca="false">+Rohdaten!B3019</f>
        <v>0</v>
      </c>
      <c r="C3028" s="1" t="n">
        <f aca="false">+Rohdaten!D3019</f>
        <v>0</v>
      </c>
      <c r="D3028" s="1" t="n">
        <f aca="false">+Rohdaten!E3019</f>
        <v>0</v>
      </c>
      <c r="E3028" s="1" t="n">
        <f aca="false">+Rohdaten!F3019</f>
        <v>0</v>
      </c>
      <c r="F3028" s="1" t="n">
        <f aca="false">+Rohdaten!G3019</f>
        <v>0</v>
      </c>
      <c r="G3028" s="1" t="n">
        <f aca="false">+Rohdaten!H3019</f>
        <v>0</v>
      </c>
      <c r="H3028" s="1" t="n">
        <f aca="false">+Rohdaten!I3019</f>
        <v>0</v>
      </c>
      <c r="I3028" s="2" t="n">
        <f aca="false">+Rohdaten!C3019</f>
        <v>0</v>
      </c>
    </row>
    <row r="3029" customFormat="false" ht="12.75" hidden="false" customHeight="false" outlineLevel="0" collapsed="false">
      <c r="A3029" s="1" t="n">
        <f aca="false">+Rohdaten!A3020</f>
        <v>0</v>
      </c>
      <c r="B3029" s="1" t="n">
        <f aca="false">+Rohdaten!B3020</f>
        <v>0</v>
      </c>
      <c r="C3029" s="1" t="n">
        <f aca="false">+Rohdaten!D3020</f>
        <v>0</v>
      </c>
      <c r="D3029" s="1" t="n">
        <f aca="false">+Rohdaten!E3020</f>
        <v>0</v>
      </c>
      <c r="E3029" s="1" t="n">
        <f aca="false">+Rohdaten!F3020</f>
        <v>0</v>
      </c>
      <c r="F3029" s="1" t="n">
        <f aca="false">+Rohdaten!G3020</f>
        <v>0</v>
      </c>
      <c r="G3029" s="1" t="n">
        <f aca="false">+Rohdaten!H3020</f>
        <v>0</v>
      </c>
      <c r="H3029" s="1" t="n">
        <f aca="false">+Rohdaten!I3020</f>
        <v>0</v>
      </c>
      <c r="I3029" s="2" t="n">
        <f aca="false">+Rohdaten!C3020</f>
        <v>0</v>
      </c>
    </row>
    <row r="3030" customFormat="false" ht="12.75" hidden="false" customHeight="false" outlineLevel="0" collapsed="false">
      <c r="A3030" s="1" t="n">
        <f aca="false">+Rohdaten!A3021</f>
        <v>0</v>
      </c>
      <c r="B3030" s="1" t="n">
        <f aca="false">+Rohdaten!B3021</f>
        <v>0</v>
      </c>
      <c r="C3030" s="1" t="n">
        <f aca="false">+Rohdaten!D3021</f>
        <v>0</v>
      </c>
      <c r="D3030" s="1" t="n">
        <f aca="false">+Rohdaten!E3021</f>
        <v>0</v>
      </c>
      <c r="E3030" s="1" t="n">
        <f aca="false">+Rohdaten!F3021</f>
        <v>0</v>
      </c>
      <c r="F3030" s="1" t="n">
        <f aca="false">+Rohdaten!G3021</f>
        <v>0</v>
      </c>
      <c r="G3030" s="1" t="n">
        <f aca="false">+Rohdaten!H3021</f>
        <v>0</v>
      </c>
      <c r="H3030" s="1" t="n">
        <f aca="false">+Rohdaten!I3021</f>
        <v>0</v>
      </c>
      <c r="I3030" s="2" t="n">
        <f aca="false">+Rohdaten!C3021</f>
        <v>0</v>
      </c>
    </row>
    <row r="3031" customFormat="false" ht="12.75" hidden="false" customHeight="false" outlineLevel="0" collapsed="false">
      <c r="A3031" s="1" t="n">
        <f aca="false">+Rohdaten!A3022</f>
        <v>0</v>
      </c>
      <c r="B3031" s="1" t="n">
        <f aca="false">+Rohdaten!B3022</f>
        <v>0</v>
      </c>
      <c r="C3031" s="1" t="n">
        <f aca="false">+Rohdaten!D3022</f>
        <v>0</v>
      </c>
      <c r="D3031" s="1" t="n">
        <f aca="false">+Rohdaten!E3022</f>
        <v>0</v>
      </c>
      <c r="E3031" s="1" t="n">
        <f aca="false">+Rohdaten!F3022</f>
        <v>0</v>
      </c>
      <c r="F3031" s="1" t="n">
        <f aca="false">+Rohdaten!G3022</f>
        <v>0</v>
      </c>
      <c r="G3031" s="1" t="n">
        <f aca="false">+Rohdaten!H3022</f>
        <v>0</v>
      </c>
      <c r="H3031" s="1" t="n">
        <f aca="false">+Rohdaten!I3022</f>
        <v>0</v>
      </c>
      <c r="I3031" s="2" t="n">
        <f aca="false">+Rohdaten!C3022</f>
        <v>0</v>
      </c>
    </row>
    <row r="3032" customFormat="false" ht="12.75" hidden="false" customHeight="false" outlineLevel="0" collapsed="false">
      <c r="A3032" s="1" t="n">
        <f aca="false">+Rohdaten!A3023</f>
        <v>0</v>
      </c>
      <c r="B3032" s="1" t="n">
        <f aca="false">+Rohdaten!B3023</f>
        <v>0</v>
      </c>
      <c r="C3032" s="1" t="n">
        <f aca="false">+Rohdaten!D3023</f>
        <v>0</v>
      </c>
      <c r="D3032" s="1" t="n">
        <f aca="false">+Rohdaten!E3023</f>
        <v>0</v>
      </c>
      <c r="E3032" s="1" t="n">
        <f aca="false">+Rohdaten!F3023</f>
        <v>0</v>
      </c>
      <c r="F3032" s="1" t="n">
        <f aca="false">+Rohdaten!G3023</f>
        <v>0</v>
      </c>
      <c r="G3032" s="1" t="n">
        <f aca="false">+Rohdaten!H3023</f>
        <v>0</v>
      </c>
      <c r="H3032" s="1" t="n">
        <f aca="false">+Rohdaten!I3023</f>
        <v>0</v>
      </c>
      <c r="I3032" s="2" t="n">
        <f aca="false">+Rohdaten!C3023</f>
        <v>0</v>
      </c>
    </row>
    <row r="3033" customFormat="false" ht="12.75" hidden="false" customHeight="false" outlineLevel="0" collapsed="false">
      <c r="A3033" s="1" t="n">
        <f aca="false">+Rohdaten!A3024</f>
        <v>0</v>
      </c>
      <c r="B3033" s="1" t="n">
        <f aca="false">+Rohdaten!B3024</f>
        <v>0</v>
      </c>
      <c r="C3033" s="1" t="n">
        <f aca="false">+Rohdaten!D3024</f>
        <v>0</v>
      </c>
      <c r="D3033" s="1" t="n">
        <f aca="false">+Rohdaten!E3024</f>
        <v>0</v>
      </c>
      <c r="E3033" s="1" t="n">
        <f aca="false">+Rohdaten!F3024</f>
        <v>0</v>
      </c>
      <c r="F3033" s="1" t="n">
        <f aca="false">+Rohdaten!G3024</f>
        <v>0</v>
      </c>
      <c r="G3033" s="1" t="n">
        <f aca="false">+Rohdaten!H3024</f>
        <v>0</v>
      </c>
      <c r="H3033" s="1" t="n">
        <f aca="false">+Rohdaten!I3024</f>
        <v>0</v>
      </c>
      <c r="I3033" s="2" t="n">
        <f aca="false">+Rohdaten!C3024</f>
        <v>0</v>
      </c>
    </row>
    <row r="3034" customFormat="false" ht="12.75" hidden="false" customHeight="false" outlineLevel="0" collapsed="false">
      <c r="A3034" s="1" t="n">
        <f aca="false">+Rohdaten!A3025</f>
        <v>0</v>
      </c>
      <c r="B3034" s="1" t="n">
        <f aca="false">+Rohdaten!B3025</f>
        <v>0</v>
      </c>
      <c r="C3034" s="1" t="n">
        <f aca="false">+Rohdaten!D3025</f>
        <v>0</v>
      </c>
      <c r="D3034" s="1" t="n">
        <f aca="false">+Rohdaten!E3025</f>
        <v>0</v>
      </c>
      <c r="E3034" s="1" t="n">
        <f aca="false">+Rohdaten!F3025</f>
        <v>0</v>
      </c>
      <c r="F3034" s="1" t="n">
        <f aca="false">+Rohdaten!G3025</f>
        <v>0</v>
      </c>
      <c r="G3034" s="1" t="n">
        <f aca="false">+Rohdaten!H3025</f>
        <v>0</v>
      </c>
      <c r="H3034" s="1" t="n">
        <f aca="false">+Rohdaten!I3025</f>
        <v>0</v>
      </c>
      <c r="I3034" s="2" t="n">
        <f aca="false">+Rohdaten!C3025</f>
        <v>0</v>
      </c>
    </row>
    <row r="3035" customFormat="false" ht="12.75" hidden="false" customHeight="false" outlineLevel="0" collapsed="false">
      <c r="A3035" s="1" t="n">
        <f aca="false">+Rohdaten!A3026</f>
        <v>0</v>
      </c>
      <c r="B3035" s="1" t="n">
        <f aca="false">+Rohdaten!B3026</f>
        <v>0</v>
      </c>
      <c r="C3035" s="1" t="n">
        <f aca="false">+Rohdaten!D3026</f>
        <v>0</v>
      </c>
      <c r="D3035" s="1" t="n">
        <f aca="false">+Rohdaten!E3026</f>
        <v>0</v>
      </c>
      <c r="E3035" s="1" t="n">
        <f aca="false">+Rohdaten!F3026</f>
        <v>0</v>
      </c>
      <c r="F3035" s="1" t="n">
        <f aca="false">+Rohdaten!G3026</f>
        <v>0</v>
      </c>
      <c r="G3035" s="1" t="n">
        <f aca="false">+Rohdaten!H3026</f>
        <v>0</v>
      </c>
      <c r="H3035" s="1" t="n">
        <f aca="false">+Rohdaten!I3026</f>
        <v>0</v>
      </c>
      <c r="I3035" s="2" t="n">
        <f aca="false">+Rohdaten!C3026</f>
        <v>0</v>
      </c>
    </row>
    <row r="3036" customFormat="false" ht="12.75" hidden="false" customHeight="false" outlineLevel="0" collapsed="false">
      <c r="A3036" s="1" t="n">
        <f aca="false">+Rohdaten!A3027</f>
        <v>0</v>
      </c>
      <c r="B3036" s="1" t="n">
        <f aca="false">+Rohdaten!B3027</f>
        <v>0</v>
      </c>
      <c r="C3036" s="1" t="n">
        <f aca="false">+Rohdaten!D3027</f>
        <v>0</v>
      </c>
      <c r="D3036" s="1" t="n">
        <f aca="false">+Rohdaten!E3027</f>
        <v>0</v>
      </c>
      <c r="E3036" s="1" t="n">
        <f aca="false">+Rohdaten!F3027</f>
        <v>0</v>
      </c>
      <c r="F3036" s="1" t="n">
        <f aca="false">+Rohdaten!G3027</f>
        <v>0</v>
      </c>
      <c r="G3036" s="1" t="n">
        <f aca="false">+Rohdaten!H3027</f>
        <v>0</v>
      </c>
      <c r="H3036" s="1" t="n">
        <f aca="false">+Rohdaten!I3027</f>
        <v>0</v>
      </c>
      <c r="I3036" s="2" t="n">
        <f aca="false">+Rohdaten!C3027</f>
        <v>0</v>
      </c>
    </row>
    <row r="3037" customFormat="false" ht="12.75" hidden="false" customHeight="false" outlineLevel="0" collapsed="false">
      <c r="A3037" s="1" t="n">
        <f aca="false">+Rohdaten!A3028</f>
        <v>0</v>
      </c>
      <c r="B3037" s="1" t="n">
        <f aca="false">+Rohdaten!B3028</f>
        <v>0</v>
      </c>
      <c r="C3037" s="1" t="n">
        <f aca="false">+Rohdaten!D3028</f>
        <v>0</v>
      </c>
      <c r="D3037" s="1" t="n">
        <f aca="false">+Rohdaten!E3028</f>
        <v>0</v>
      </c>
      <c r="E3037" s="1" t="n">
        <f aca="false">+Rohdaten!F3028</f>
        <v>0</v>
      </c>
      <c r="F3037" s="1" t="n">
        <f aca="false">+Rohdaten!G3028</f>
        <v>0</v>
      </c>
      <c r="G3037" s="1" t="n">
        <f aca="false">+Rohdaten!H3028</f>
        <v>0</v>
      </c>
      <c r="H3037" s="1" t="n">
        <f aca="false">+Rohdaten!I3028</f>
        <v>0</v>
      </c>
      <c r="I3037" s="2" t="n">
        <f aca="false">+Rohdaten!C3028</f>
        <v>0</v>
      </c>
    </row>
    <row r="3038" customFormat="false" ht="12.75" hidden="false" customHeight="false" outlineLevel="0" collapsed="false">
      <c r="A3038" s="1" t="n">
        <f aca="false">+Rohdaten!A3029</f>
        <v>0</v>
      </c>
      <c r="B3038" s="1" t="n">
        <f aca="false">+Rohdaten!B3029</f>
        <v>0</v>
      </c>
      <c r="C3038" s="1" t="n">
        <f aca="false">+Rohdaten!D3029</f>
        <v>0</v>
      </c>
      <c r="D3038" s="1" t="n">
        <f aca="false">+Rohdaten!E3029</f>
        <v>0</v>
      </c>
      <c r="E3038" s="1" t="n">
        <f aca="false">+Rohdaten!F3029</f>
        <v>0</v>
      </c>
      <c r="F3038" s="1" t="n">
        <f aca="false">+Rohdaten!G3029</f>
        <v>0</v>
      </c>
      <c r="G3038" s="1" t="n">
        <f aca="false">+Rohdaten!H3029</f>
        <v>0</v>
      </c>
      <c r="H3038" s="1" t="n">
        <f aca="false">+Rohdaten!I3029</f>
        <v>0</v>
      </c>
      <c r="I3038" s="2" t="n">
        <f aca="false">+Rohdaten!C3029</f>
        <v>0</v>
      </c>
    </row>
    <row r="3039" customFormat="false" ht="12.75" hidden="false" customHeight="false" outlineLevel="0" collapsed="false">
      <c r="A3039" s="1" t="n">
        <f aca="false">+Rohdaten!A3030</f>
        <v>0</v>
      </c>
      <c r="B3039" s="1" t="n">
        <f aca="false">+Rohdaten!B3030</f>
        <v>0</v>
      </c>
      <c r="C3039" s="1" t="n">
        <f aca="false">+Rohdaten!D3030</f>
        <v>0</v>
      </c>
      <c r="D3039" s="1" t="n">
        <f aca="false">+Rohdaten!E3030</f>
        <v>0</v>
      </c>
      <c r="E3039" s="1" t="n">
        <f aca="false">+Rohdaten!F3030</f>
        <v>0</v>
      </c>
      <c r="F3039" s="1" t="n">
        <f aca="false">+Rohdaten!G3030</f>
        <v>0</v>
      </c>
      <c r="G3039" s="1" t="n">
        <f aca="false">+Rohdaten!H3030</f>
        <v>0</v>
      </c>
      <c r="H3039" s="1" t="n">
        <f aca="false">+Rohdaten!I3030</f>
        <v>0</v>
      </c>
      <c r="I3039" s="2" t="n">
        <f aca="false">+Rohdaten!C3030</f>
        <v>0</v>
      </c>
    </row>
    <row r="3040" customFormat="false" ht="12.75" hidden="false" customHeight="false" outlineLevel="0" collapsed="false">
      <c r="A3040" s="1" t="n">
        <f aca="false">+Rohdaten!A3031</f>
        <v>0</v>
      </c>
      <c r="B3040" s="1" t="n">
        <f aca="false">+Rohdaten!B3031</f>
        <v>0</v>
      </c>
      <c r="C3040" s="1" t="n">
        <f aca="false">+Rohdaten!D3031</f>
        <v>0</v>
      </c>
      <c r="D3040" s="1" t="n">
        <f aca="false">+Rohdaten!E3031</f>
        <v>0</v>
      </c>
      <c r="E3040" s="1" t="n">
        <f aca="false">+Rohdaten!F3031</f>
        <v>0</v>
      </c>
      <c r="F3040" s="1" t="n">
        <f aca="false">+Rohdaten!G3031</f>
        <v>0</v>
      </c>
      <c r="G3040" s="1" t="n">
        <f aca="false">+Rohdaten!H3031</f>
        <v>0</v>
      </c>
      <c r="H3040" s="1" t="n">
        <f aca="false">+Rohdaten!I3031</f>
        <v>0</v>
      </c>
      <c r="I3040" s="2" t="n">
        <f aca="false">+Rohdaten!C3031</f>
        <v>0</v>
      </c>
    </row>
    <row r="3041" customFormat="false" ht="12.75" hidden="false" customHeight="false" outlineLevel="0" collapsed="false">
      <c r="A3041" s="1" t="n">
        <f aca="false">+Rohdaten!A3032</f>
        <v>0</v>
      </c>
      <c r="B3041" s="1" t="n">
        <f aca="false">+Rohdaten!B3032</f>
        <v>0</v>
      </c>
      <c r="C3041" s="1" t="n">
        <f aca="false">+Rohdaten!D3032</f>
        <v>0</v>
      </c>
      <c r="D3041" s="1" t="n">
        <f aca="false">+Rohdaten!E3032</f>
        <v>0</v>
      </c>
      <c r="E3041" s="1" t="n">
        <f aca="false">+Rohdaten!F3032</f>
        <v>0</v>
      </c>
      <c r="F3041" s="1" t="n">
        <f aca="false">+Rohdaten!G3032</f>
        <v>0</v>
      </c>
      <c r="G3041" s="1" t="n">
        <f aca="false">+Rohdaten!H3032</f>
        <v>0</v>
      </c>
      <c r="H3041" s="1" t="n">
        <f aca="false">+Rohdaten!I3032</f>
        <v>0</v>
      </c>
      <c r="I3041" s="2" t="n">
        <f aca="false">+Rohdaten!C3032</f>
        <v>0</v>
      </c>
    </row>
    <row r="3042" customFormat="false" ht="12.75" hidden="false" customHeight="false" outlineLevel="0" collapsed="false">
      <c r="A3042" s="1" t="n">
        <f aca="false">+Rohdaten!A3033</f>
        <v>0</v>
      </c>
      <c r="B3042" s="1" t="n">
        <f aca="false">+Rohdaten!B3033</f>
        <v>0</v>
      </c>
      <c r="C3042" s="1" t="n">
        <f aca="false">+Rohdaten!D3033</f>
        <v>0</v>
      </c>
      <c r="D3042" s="1" t="n">
        <f aca="false">+Rohdaten!E3033</f>
        <v>0</v>
      </c>
      <c r="E3042" s="1" t="n">
        <f aca="false">+Rohdaten!F3033</f>
        <v>0</v>
      </c>
      <c r="F3042" s="1" t="n">
        <f aca="false">+Rohdaten!G3033</f>
        <v>0</v>
      </c>
      <c r="G3042" s="1" t="n">
        <f aca="false">+Rohdaten!H3033</f>
        <v>0</v>
      </c>
      <c r="H3042" s="1" t="n">
        <f aca="false">+Rohdaten!I3033</f>
        <v>0</v>
      </c>
      <c r="I3042" s="2" t="n">
        <f aca="false">+Rohdaten!C3033</f>
        <v>0</v>
      </c>
    </row>
    <row r="3043" customFormat="false" ht="12.75" hidden="false" customHeight="false" outlineLevel="0" collapsed="false">
      <c r="A3043" s="1" t="n">
        <f aca="false">+Rohdaten!A3034</f>
        <v>0</v>
      </c>
      <c r="B3043" s="1" t="n">
        <f aca="false">+Rohdaten!B3034</f>
        <v>0</v>
      </c>
      <c r="C3043" s="1" t="n">
        <f aca="false">+Rohdaten!D3034</f>
        <v>0</v>
      </c>
      <c r="D3043" s="1" t="n">
        <f aca="false">+Rohdaten!E3034</f>
        <v>0</v>
      </c>
      <c r="E3043" s="1" t="n">
        <f aca="false">+Rohdaten!F3034</f>
        <v>0</v>
      </c>
      <c r="F3043" s="1" t="n">
        <f aca="false">+Rohdaten!G3034</f>
        <v>0</v>
      </c>
      <c r="G3043" s="1" t="n">
        <f aca="false">+Rohdaten!H3034</f>
        <v>0</v>
      </c>
      <c r="H3043" s="1" t="n">
        <f aca="false">+Rohdaten!I3034</f>
        <v>0</v>
      </c>
      <c r="I3043" s="2" t="n">
        <f aca="false">+Rohdaten!C3034</f>
        <v>0</v>
      </c>
    </row>
    <row r="3044" customFormat="false" ht="12.75" hidden="false" customHeight="false" outlineLevel="0" collapsed="false">
      <c r="A3044" s="1" t="n">
        <f aca="false">+Rohdaten!A3035</f>
        <v>0</v>
      </c>
      <c r="B3044" s="1" t="n">
        <f aca="false">+Rohdaten!B3035</f>
        <v>0</v>
      </c>
      <c r="C3044" s="1" t="n">
        <f aca="false">+Rohdaten!D3035</f>
        <v>0</v>
      </c>
      <c r="D3044" s="1" t="n">
        <f aca="false">+Rohdaten!E3035</f>
        <v>0</v>
      </c>
      <c r="E3044" s="1" t="n">
        <f aca="false">+Rohdaten!F3035</f>
        <v>0</v>
      </c>
      <c r="F3044" s="1" t="n">
        <f aca="false">+Rohdaten!G3035</f>
        <v>0</v>
      </c>
      <c r="G3044" s="1" t="n">
        <f aca="false">+Rohdaten!H3035</f>
        <v>0</v>
      </c>
      <c r="H3044" s="1" t="n">
        <f aca="false">+Rohdaten!I3035</f>
        <v>0</v>
      </c>
      <c r="I3044" s="2" t="n">
        <f aca="false">+Rohdaten!C3035</f>
        <v>0</v>
      </c>
    </row>
    <row r="3045" customFormat="false" ht="12.75" hidden="false" customHeight="false" outlineLevel="0" collapsed="false">
      <c r="A3045" s="1" t="n">
        <f aca="false">+Rohdaten!A3036</f>
        <v>0</v>
      </c>
      <c r="B3045" s="1" t="n">
        <f aca="false">+Rohdaten!B3036</f>
        <v>0</v>
      </c>
      <c r="C3045" s="1" t="n">
        <f aca="false">+Rohdaten!D3036</f>
        <v>0</v>
      </c>
      <c r="D3045" s="1" t="n">
        <f aca="false">+Rohdaten!E3036</f>
        <v>0</v>
      </c>
      <c r="E3045" s="1" t="n">
        <f aca="false">+Rohdaten!F3036</f>
        <v>0</v>
      </c>
      <c r="F3045" s="1" t="n">
        <f aca="false">+Rohdaten!G3036</f>
        <v>0</v>
      </c>
      <c r="G3045" s="1" t="n">
        <f aca="false">+Rohdaten!H3036</f>
        <v>0</v>
      </c>
      <c r="H3045" s="1" t="n">
        <f aca="false">+Rohdaten!I3036</f>
        <v>0</v>
      </c>
      <c r="I3045" s="2" t="n">
        <f aca="false">+Rohdaten!C3036</f>
        <v>0</v>
      </c>
    </row>
    <row r="3046" customFormat="false" ht="12.75" hidden="false" customHeight="false" outlineLevel="0" collapsed="false">
      <c r="A3046" s="1" t="n">
        <f aca="false">+Rohdaten!A3037</f>
        <v>0</v>
      </c>
      <c r="B3046" s="1" t="n">
        <f aca="false">+Rohdaten!B3037</f>
        <v>0</v>
      </c>
      <c r="C3046" s="1" t="n">
        <f aca="false">+Rohdaten!D3037</f>
        <v>0</v>
      </c>
      <c r="D3046" s="1" t="n">
        <f aca="false">+Rohdaten!E3037</f>
        <v>0</v>
      </c>
      <c r="E3046" s="1" t="n">
        <f aca="false">+Rohdaten!F3037</f>
        <v>0</v>
      </c>
      <c r="F3046" s="1" t="n">
        <f aca="false">+Rohdaten!G3037</f>
        <v>0</v>
      </c>
      <c r="G3046" s="1" t="n">
        <f aca="false">+Rohdaten!H3037</f>
        <v>0</v>
      </c>
      <c r="H3046" s="1" t="n">
        <f aca="false">+Rohdaten!I3037</f>
        <v>0</v>
      </c>
      <c r="I3046" s="2" t="n">
        <f aca="false">+Rohdaten!C3037</f>
        <v>0</v>
      </c>
    </row>
    <row r="3047" customFormat="false" ht="12.75" hidden="false" customHeight="false" outlineLevel="0" collapsed="false">
      <c r="A3047" s="1" t="n">
        <f aca="false">+Rohdaten!A3038</f>
        <v>0</v>
      </c>
      <c r="B3047" s="1" t="n">
        <f aca="false">+Rohdaten!B3038</f>
        <v>0</v>
      </c>
      <c r="C3047" s="1" t="n">
        <f aca="false">+Rohdaten!D3038</f>
        <v>0</v>
      </c>
      <c r="D3047" s="1" t="n">
        <f aca="false">+Rohdaten!E3038</f>
        <v>0</v>
      </c>
      <c r="E3047" s="1" t="n">
        <f aca="false">+Rohdaten!F3038</f>
        <v>0</v>
      </c>
      <c r="F3047" s="1" t="n">
        <f aca="false">+Rohdaten!G3038</f>
        <v>0</v>
      </c>
      <c r="G3047" s="1" t="n">
        <f aca="false">+Rohdaten!H3038</f>
        <v>0</v>
      </c>
      <c r="H3047" s="1" t="n">
        <f aca="false">+Rohdaten!I3038</f>
        <v>0</v>
      </c>
      <c r="I3047" s="2" t="n">
        <f aca="false">+Rohdaten!C3038</f>
        <v>0</v>
      </c>
    </row>
    <row r="3048" customFormat="false" ht="12.75" hidden="false" customHeight="false" outlineLevel="0" collapsed="false">
      <c r="A3048" s="1" t="n">
        <f aca="false">+Rohdaten!A3039</f>
        <v>0</v>
      </c>
      <c r="B3048" s="1" t="n">
        <f aca="false">+Rohdaten!B3039</f>
        <v>0</v>
      </c>
      <c r="C3048" s="1" t="n">
        <f aca="false">+Rohdaten!D3039</f>
        <v>0</v>
      </c>
      <c r="D3048" s="1" t="n">
        <f aca="false">+Rohdaten!E3039</f>
        <v>0</v>
      </c>
      <c r="E3048" s="1" t="n">
        <f aca="false">+Rohdaten!F3039</f>
        <v>0</v>
      </c>
      <c r="F3048" s="1" t="n">
        <f aca="false">+Rohdaten!G3039</f>
        <v>0</v>
      </c>
      <c r="G3048" s="1" t="n">
        <f aca="false">+Rohdaten!H3039</f>
        <v>0</v>
      </c>
      <c r="H3048" s="1" t="n">
        <f aca="false">+Rohdaten!I3039</f>
        <v>0</v>
      </c>
      <c r="I3048" s="2" t="n">
        <f aca="false">+Rohdaten!C3039</f>
        <v>0</v>
      </c>
    </row>
    <row r="3049" customFormat="false" ht="12.75" hidden="false" customHeight="false" outlineLevel="0" collapsed="false">
      <c r="A3049" s="1" t="n">
        <f aca="false">+Rohdaten!A3040</f>
        <v>0</v>
      </c>
      <c r="B3049" s="1" t="n">
        <f aca="false">+Rohdaten!B3040</f>
        <v>0</v>
      </c>
      <c r="C3049" s="1" t="n">
        <f aca="false">+Rohdaten!D3040</f>
        <v>0</v>
      </c>
      <c r="D3049" s="1" t="n">
        <f aca="false">+Rohdaten!E3040</f>
        <v>0</v>
      </c>
      <c r="E3049" s="1" t="n">
        <f aca="false">+Rohdaten!F3040</f>
        <v>0</v>
      </c>
      <c r="F3049" s="1" t="n">
        <f aca="false">+Rohdaten!G3040</f>
        <v>0</v>
      </c>
      <c r="G3049" s="1" t="n">
        <f aca="false">+Rohdaten!H3040</f>
        <v>0</v>
      </c>
      <c r="H3049" s="1" t="n">
        <f aca="false">+Rohdaten!I3040</f>
        <v>0</v>
      </c>
      <c r="I3049" s="2" t="n">
        <f aca="false">+Rohdaten!C3040</f>
        <v>0</v>
      </c>
    </row>
    <row r="3050" customFormat="false" ht="12.75" hidden="false" customHeight="false" outlineLevel="0" collapsed="false">
      <c r="A3050" s="1" t="n">
        <f aca="false">+Rohdaten!A3041</f>
        <v>0</v>
      </c>
      <c r="B3050" s="1" t="n">
        <f aca="false">+Rohdaten!B3041</f>
        <v>0</v>
      </c>
      <c r="C3050" s="1" t="n">
        <f aca="false">+Rohdaten!D3041</f>
        <v>0</v>
      </c>
      <c r="D3050" s="1" t="n">
        <f aca="false">+Rohdaten!E3041</f>
        <v>0</v>
      </c>
      <c r="E3050" s="1" t="n">
        <f aca="false">+Rohdaten!F3041</f>
        <v>0</v>
      </c>
      <c r="F3050" s="1" t="n">
        <f aca="false">+Rohdaten!G3041</f>
        <v>0</v>
      </c>
      <c r="G3050" s="1" t="n">
        <f aca="false">+Rohdaten!H3041</f>
        <v>0</v>
      </c>
      <c r="H3050" s="1" t="n">
        <f aca="false">+Rohdaten!I3041</f>
        <v>0</v>
      </c>
      <c r="I3050" s="2" t="n">
        <f aca="false">+Rohdaten!C3041</f>
        <v>0</v>
      </c>
    </row>
    <row r="3051" customFormat="false" ht="12.75" hidden="false" customHeight="false" outlineLevel="0" collapsed="false">
      <c r="A3051" s="1" t="n">
        <f aca="false">+Rohdaten!A3042</f>
        <v>0</v>
      </c>
      <c r="B3051" s="1" t="n">
        <f aca="false">+Rohdaten!B3042</f>
        <v>0</v>
      </c>
      <c r="C3051" s="1" t="n">
        <f aca="false">+Rohdaten!D3042</f>
        <v>0</v>
      </c>
      <c r="D3051" s="1" t="n">
        <f aca="false">+Rohdaten!E3042</f>
        <v>0</v>
      </c>
      <c r="E3051" s="1" t="n">
        <f aca="false">+Rohdaten!F3042</f>
        <v>0</v>
      </c>
      <c r="F3051" s="1" t="n">
        <f aca="false">+Rohdaten!G3042</f>
        <v>0</v>
      </c>
      <c r="G3051" s="1" t="n">
        <f aca="false">+Rohdaten!H3042</f>
        <v>0</v>
      </c>
      <c r="H3051" s="1" t="n">
        <f aca="false">+Rohdaten!I3042</f>
        <v>0</v>
      </c>
      <c r="I3051" s="2" t="n">
        <f aca="false">+Rohdaten!C3042</f>
        <v>0</v>
      </c>
    </row>
    <row r="3052" customFormat="false" ht="12.75" hidden="false" customHeight="false" outlineLevel="0" collapsed="false">
      <c r="A3052" s="1" t="n">
        <f aca="false">+Rohdaten!A3043</f>
        <v>0</v>
      </c>
      <c r="B3052" s="1" t="n">
        <f aca="false">+Rohdaten!B3043</f>
        <v>0</v>
      </c>
      <c r="C3052" s="1" t="n">
        <f aca="false">+Rohdaten!D3043</f>
        <v>0</v>
      </c>
      <c r="D3052" s="1" t="n">
        <f aca="false">+Rohdaten!E3043</f>
        <v>0</v>
      </c>
      <c r="E3052" s="1" t="n">
        <f aca="false">+Rohdaten!F3043</f>
        <v>0</v>
      </c>
      <c r="F3052" s="1" t="n">
        <f aca="false">+Rohdaten!G3043</f>
        <v>0</v>
      </c>
      <c r="G3052" s="1" t="n">
        <f aca="false">+Rohdaten!H3043</f>
        <v>0</v>
      </c>
      <c r="H3052" s="1" t="n">
        <f aca="false">+Rohdaten!I3043</f>
        <v>0</v>
      </c>
      <c r="I3052" s="2" t="n">
        <f aca="false">+Rohdaten!C3043</f>
        <v>0</v>
      </c>
    </row>
    <row r="3053" customFormat="false" ht="12.75" hidden="false" customHeight="false" outlineLevel="0" collapsed="false">
      <c r="A3053" s="1" t="n">
        <f aca="false">+Rohdaten!A3044</f>
        <v>0</v>
      </c>
      <c r="B3053" s="1" t="n">
        <f aca="false">+Rohdaten!B3044</f>
        <v>0</v>
      </c>
      <c r="C3053" s="1" t="n">
        <f aca="false">+Rohdaten!D3044</f>
        <v>0</v>
      </c>
      <c r="D3053" s="1" t="n">
        <f aca="false">+Rohdaten!E3044</f>
        <v>0</v>
      </c>
      <c r="E3053" s="1" t="n">
        <f aca="false">+Rohdaten!F3044</f>
        <v>0</v>
      </c>
      <c r="F3053" s="1" t="n">
        <f aca="false">+Rohdaten!G3044</f>
        <v>0</v>
      </c>
      <c r="G3053" s="1" t="n">
        <f aca="false">+Rohdaten!H3044</f>
        <v>0</v>
      </c>
      <c r="H3053" s="1" t="n">
        <f aca="false">+Rohdaten!I3044</f>
        <v>0</v>
      </c>
      <c r="I3053" s="2" t="n">
        <f aca="false">+Rohdaten!C3044</f>
        <v>0</v>
      </c>
    </row>
    <row r="3054" customFormat="false" ht="12.75" hidden="false" customHeight="false" outlineLevel="0" collapsed="false">
      <c r="A3054" s="1" t="n">
        <f aca="false">+Rohdaten!A3045</f>
        <v>0</v>
      </c>
      <c r="B3054" s="1" t="n">
        <f aca="false">+Rohdaten!B3045</f>
        <v>0</v>
      </c>
      <c r="C3054" s="1" t="n">
        <f aca="false">+Rohdaten!D3045</f>
        <v>0</v>
      </c>
      <c r="D3054" s="1" t="n">
        <f aca="false">+Rohdaten!E3045</f>
        <v>0</v>
      </c>
      <c r="E3054" s="1" t="n">
        <f aca="false">+Rohdaten!F3045</f>
        <v>0</v>
      </c>
      <c r="F3054" s="1" t="n">
        <f aca="false">+Rohdaten!G3045</f>
        <v>0</v>
      </c>
      <c r="G3054" s="1" t="n">
        <f aca="false">+Rohdaten!H3045</f>
        <v>0</v>
      </c>
      <c r="H3054" s="1" t="n">
        <f aca="false">+Rohdaten!I3045</f>
        <v>0</v>
      </c>
      <c r="I3054" s="2" t="n">
        <f aca="false">+Rohdaten!C3045</f>
        <v>0</v>
      </c>
    </row>
    <row r="3055" customFormat="false" ht="12.75" hidden="false" customHeight="false" outlineLevel="0" collapsed="false">
      <c r="A3055" s="1" t="n">
        <f aca="false">+Rohdaten!A3046</f>
        <v>0</v>
      </c>
      <c r="B3055" s="1" t="n">
        <f aca="false">+Rohdaten!B3046</f>
        <v>0</v>
      </c>
      <c r="C3055" s="1" t="n">
        <f aca="false">+Rohdaten!D3046</f>
        <v>0</v>
      </c>
      <c r="D3055" s="1" t="n">
        <f aca="false">+Rohdaten!E3046</f>
        <v>0</v>
      </c>
      <c r="E3055" s="1" t="n">
        <f aca="false">+Rohdaten!F3046</f>
        <v>0</v>
      </c>
      <c r="F3055" s="1" t="n">
        <f aca="false">+Rohdaten!G3046</f>
        <v>0</v>
      </c>
      <c r="G3055" s="1" t="n">
        <f aca="false">+Rohdaten!H3046</f>
        <v>0</v>
      </c>
      <c r="H3055" s="1" t="n">
        <f aca="false">+Rohdaten!I3046</f>
        <v>0</v>
      </c>
      <c r="I3055" s="2" t="n">
        <f aca="false">+Rohdaten!C3046</f>
        <v>0</v>
      </c>
    </row>
    <row r="3056" customFormat="false" ht="12.75" hidden="false" customHeight="false" outlineLevel="0" collapsed="false">
      <c r="A3056" s="1" t="n">
        <f aca="false">+Rohdaten!A3047</f>
        <v>0</v>
      </c>
      <c r="B3056" s="1" t="n">
        <f aca="false">+Rohdaten!B3047</f>
        <v>0</v>
      </c>
      <c r="C3056" s="1" t="n">
        <f aca="false">+Rohdaten!D3047</f>
        <v>0</v>
      </c>
      <c r="D3056" s="1" t="n">
        <f aca="false">+Rohdaten!E3047</f>
        <v>0</v>
      </c>
      <c r="E3056" s="1" t="n">
        <f aca="false">+Rohdaten!F3047</f>
        <v>0</v>
      </c>
      <c r="F3056" s="1" t="n">
        <f aca="false">+Rohdaten!G3047</f>
        <v>0</v>
      </c>
      <c r="G3056" s="1" t="n">
        <f aca="false">+Rohdaten!H3047</f>
        <v>0</v>
      </c>
      <c r="H3056" s="1" t="n">
        <f aca="false">+Rohdaten!I3047</f>
        <v>0</v>
      </c>
      <c r="I3056" s="2" t="n">
        <f aca="false">+Rohdaten!C3047</f>
        <v>0</v>
      </c>
    </row>
    <row r="3057" customFormat="false" ht="12.75" hidden="false" customHeight="false" outlineLevel="0" collapsed="false">
      <c r="A3057" s="1" t="n">
        <f aca="false">+Rohdaten!A3048</f>
        <v>0</v>
      </c>
      <c r="B3057" s="1" t="n">
        <f aca="false">+Rohdaten!B3048</f>
        <v>0</v>
      </c>
      <c r="C3057" s="1" t="n">
        <f aca="false">+Rohdaten!D3048</f>
        <v>0</v>
      </c>
      <c r="D3057" s="1" t="n">
        <f aca="false">+Rohdaten!E3048</f>
        <v>0</v>
      </c>
      <c r="E3057" s="1" t="n">
        <f aca="false">+Rohdaten!F3048</f>
        <v>0</v>
      </c>
      <c r="F3057" s="1" t="n">
        <f aca="false">+Rohdaten!G3048</f>
        <v>0</v>
      </c>
      <c r="G3057" s="1" t="n">
        <f aca="false">+Rohdaten!H3048</f>
        <v>0</v>
      </c>
      <c r="H3057" s="1" t="n">
        <f aca="false">+Rohdaten!I3048</f>
        <v>0</v>
      </c>
      <c r="I3057" s="2" t="n">
        <f aca="false">+Rohdaten!C3048</f>
        <v>0</v>
      </c>
    </row>
    <row r="3058" customFormat="false" ht="12.75" hidden="false" customHeight="false" outlineLevel="0" collapsed="false">
      <c r="A3058" s="1" t="n">
        <f aca="false">+Rohdaten!A3049</f>
        <v>0</v>
      </c>
      <c r="B3058" s="1" t="n">
        <f aca="false">+Rohdaten!B3049</f>
        <v>0</v>
      </c>
      <c r="C3058" s="1" t="n">
        <f aca="false">+Rohdaten!D3049</f>
        <v>0</v>
      </c>
      <c r="D3058" s="1" t="n">
        <f aca="false">+Rohdaten!E3049</f>
        <v>0</v>
      </c>
      <c r="E3058" s="1" t="n">
        <f aca="false">+Rohdaten!F3049</f>
        <v>0</v>
      </c>
      <c r="F3058" s="1" t="n">
        <f aca="false">+Rohdaten!G3049</f>
        <v>0</v>
      </c>
      <c r="G3058" s="1" t="n">
        <f aca="false">+Rohdaten!H3049</f>
        <v>0</v>
      </c>
      <c r="H3058" s="1" t="n">
        <f aca="false">+Rohdaten!I3049</f>
        <v>0</v>
      </c>
      <c r="I3058" s="2" t="n">
        <f aca="false">+Rohdaten!C3049</f>
        <v>0</v>
      </c>
    </row>
    <row r="3059" customFormat="false" ht="12.75" hidden="false" customHeight="false" outlineLevel="0" collapsed="false">
      <c r="A3059" s="1" t="n">
        <f aca="false">+Rohdaten!A3050</f>
        <v>0</v>
      </c>
      <c r="B3059" s="1" t="n">
        <f aca="false">+Rohdaten!B3050</f>
        <v>0</v>
      </c>
      <c r="C3059" s="1" t="n">
        <f aca="false">+Rohdaten!D3050</f>
        <v>0</v>
      </c>
      <c r="D3059" s="1" t="n">
        <f aca="false">+Rohdaten!E3050</f>
        <v>0</v>
      </c>
      <c r="E3059" s="1" t="n">
        <f aca="false">+Rohdaten!F3050</f>
        <v>0</v>
      </c>
      <c r="F3059" s="1" t="n">
        <f aca="false">+Rohdaten!G3050</f>
        <v>0</v>
      </c>
      <c r="G3059" s="1" t="n">
        <f aca="false">+Rohdaten!H3050</f>
        <v>0</v>
      </c>
      <c r="H3059" s="1" t="n">
        <f aca="false">+Rohdaten!I3050</f>
        <v>0</v>
      </c>
      <c r="I3059" s="2" t="n">
        <f aca="false">+Rohdaten!C3050</f>
        <v>0</v>
      </c>
    </row>
    <row r="3060" customFormat="false" ht="12.75" hidden="false" customHeight="false" outlineLevel="0" collapsed="false">
      <c r="A3060" s="1" t="n">
        <f aca="false">+Rohdaten!A3051</f>
        <v>0</v>
      </c>
      <c r="B3060" s="1" t="n">
        <f aca="false">+Rohdaten!B3051</f>
        <v>0</v>
      </c>
      <c r="C3060" s="1" t="n">
        <f aca="false">+Rohdaten!D3051</f>
        <v>0</v>
      </c>
      <c r="D3060" s="1" t="n">
        <f aca="false">+Rohdaten!E3051</f>
        <v>0</v>
      </c>
      <c r="E3060" s="1" t="n">
        <f aca="false">+Rohdaten!F3051</f>
        <v>0</v>
      </c>
      <c r="F3060" s="1" t="n">
        <f aca="false">+Rohdaten!G3051</f>
        <v>0</v>
      </c>
      <c r="G3060" s="1" t="n">
        <f aca="false">+Rohdaten!H3051</f>
        <v>0</v>
      </c>
      <c r="H3060" s="1" t="n">
        <f aca="false">+Rohdaten!I3051</f>
        <v>0</v>
      </c>
      <c r="I3060" s="2" t="n">
        <f aca="false">+Rohdaten!C3051</f>
        <v>0</v>
      </c>
    </row>
    <row r="3061" customFormat="false" ht="12.75" hidden="false" customHeight="false" outlineLevel="0" collapsed="false">
      <c r="A3061" s="1" t="n">
        <f aca="false">+Rohdaten!A3052</f>
        <v>0</v>
      </c>
      <c r="B3061" s="1" t="n">
        <f aca="false">+Rohdaten!B3052</f>
        <v>0</v>
      </c>
      <c r="C3061" s="1" t="n">
        <f aca="false">+Rohdaten!D3052</f>
        <v>0</v>
      </c>
      <c r="D3061" s="1" t="n">
        <f aca="false">+Rohdaten!E3052</f>
        <v>0</v>
      </c>
      <c r="E3061" s="1" t="n">
        <f aca="false">+Rohdaten!F3052</f>
        <v>0</v>
      </c>
      <c r="F3061" s="1" t="n">
        <f aca="false">+Rohdaten!G3052</f>
        <v>0</v>
      </c>
      <c r="G3061" s="1" t="n">
        <f aca="false">+Rohdaten!H3052</f>
        <v>0</v>
      </c>
      <c r="H3061" s="1" t="n">
        <f aca="false">+Rohdaten!I3052</f>
        <v>0</v>
      </c>
      <c r="I3061" s="2" t="n">
        <f aca="false">+Rohdaten!C3052</f>
        <v>0</v>
      </c>
    </row>
    <row r="3062" customFormat="false" ht="12.75" hidden="false" customHeight="false" outlineLevel="0" collapsed="false">
      <c r="A3062" s="1" t="n">
        <f aca="false">+Rohdaten!A3053</f>
        <v>0</v>
      </c>
      <c r="B3062" s="1" t="n">
        <f aca="false">+Rohdaten!B3053</f>
        <v>0</v>
      </c>
      <c r="C3062" s="1" t="n">
        <f aca="false">+Rohdaten!D3053</f>
        <v>0</v>
      </c>
      <c r="D3062" s="1" t="n">
        <f aca="false">+Rohdaten!E3053</f>
        <v>0</v>
      </c>
      <c r="E3062" s="1" t="n">
        <f aca="false">+Rohdaten!F3053</f>
        <v>0</v>
      </c>
      <c r="F3062" s="1" t="n">
        <f aca="false">+Rohdaten!G3053</f>
        <v>0</v>
      </c>
      <c r="G3062" s="1" t="n">
        <f aca="false">+Rohdaten!H3053</f>
        <v>0</v>
      </c>
      <c r="H3062" s="1" t="n">
        <f aca="false">+Rohdaten!I3053</f>
        <v>0</v>
      </c>
      <c r="I3062" s="2" t="n">
        <f aca="false">+Rohdaten!C3053</f>
        <v>0</v>
      </c>
    </row>
    <row r="3063" customFormat="false" ht="12.75" hidden="false" customHeight="false" outlineLevel="0" collapsed="false">
      <c r="A3063" s="1" t="n">
        <f aca="false">+Rohdaten!A3054</f>
        <v>0</v>
      </c>
      <c r="B3063" s="1" t="n">
        <f aca="false">+Rohdaten!B3054</f>
        <v>0</v>
      </c>
      <c r="C3063" s="1" t="n">
        <f aca="false">+Rohdaten!D3054</f>
        <v>0</v>
      </c>
      <c r="D3063" s="1" t="n">
        <f aca="false">+Rohdaten!E3054</f>
        <v>0</v>
      </c>
      <c r="E3063" s="1" t="n">
        <f aca="false">+Rohdaten!F3054</f>
        <v>0</v>
      </c>
      <c r="F3063" s="1" t="n">
        <f aca="false">+Rohdaten!G3054</f>
        <v>0</v>
      </c>
      <c r="G3063" s="1" t="n">
        <f aca="false">+Rohdaten!H3054</f>
        <v>0</v>
      </c>
      <c r="H3063" s="1" t="n">
        <f aca="false">+Rohdaten!I3054</f>
        <v>0</v>
      </c>
      <c r="I3063" s="2" t="n">
        <f aca="false">+Rohdaten!C3054</f>
        <v>0</v>
      </c>
    </row>
    <row r="3064" customFormat="false" ht="12.75" hidden="false" customHeight="false" outlineLevel="0" collapsed="false">
      <c r="A3064" s="1" t="n">
        <f aca="false">+Rohdaten!A3055</f>
        <v>0</v>
      </c>
      <c r="B3064" s="1" t="n">
        <f aca="false">+Rohdaten!B3055</f>
        <v>0</v>
      </c>
      <c r="C3064" s="1" t="n">
        <f aca="false">+Rohdaten!D3055</f>
        <v>0</v>
      </c>
      <c r="D3064" s="1" t="n">
        <f aca="false">+Rohdaten!E3055</f>
        <v>0</v>
      </c>
      <c r="E3064" s="1" t="n">
        <f aca="false">+Rohdaten!F3055</f>
        <v>0</v>
      </c>
      <c r="F3064" s="1" t="n">
        <f aca="false">+Rohdaten!G3055</f>
        <v>0</v>
      </c>
      <c r="G3064" s="1" t="n">
        <f aca="false">+Rohdaten!H3055</f>
        <v>0</v>
      </c>
      <c r="H3064" s="1" t="n">
        <f aca="false">+Rohdaten!I3055</f>
        <v>0</v>
      </c>
      <c r="I3064" s="2" t="n">
        <f aca="false">+Rohdaten!C3055</f>
        <v>0</v>
      </c>
    </row>
    <row r="3065" customFormat="false" ht="12.75" hidden="false" customHeight="false" outlineLevel="0" collapsed="false">
      <c r="A3065" s="1" t="n">
        <f aca="false">+Rohdaten!A3056</f>
        <v>0</v>
      </c>
      <c r="B3065" s="1" t="n">
        <f aca="false">+Rohdaten!B3056</f>
        <v>0</v>
      </c>
      <c r="C3065" s="1" t="n">
        <f aca="false">+Rohdaten!D3056</f>
        <v>0</v>
      </c>
      <c r="D3065" s="1" t="n">
        <f aca="false">+Rohdaten!E3056</f>
        <v>0</v>
      </c>
      <c r="E3065" s="1" t="n">
        <f aca="false">+Rohdaten!F3056</f>
        <v>0</v>
      </c>
      <c r="F3065" s="1" t="n">
        <f aca="false">+Rohdaten!G3056</f>
        <v>0</v>
      </c>
      <c r="G3065" s="1" t="n">
        <f aca="false">+Rohdaten!H3056</f>
        <v>0</v>
      </c>
      <c r="H3065" s="1" t="n">
        <f aca="false">+Rohdaten!I3056</f>
        <v>0</v>
      </c>
      <c r="I3065" s="2" t="n">
        <f aca="false">+Rohdaten!C3056</f>
        <v>0</v>
      </c>
    </row>
    <row r="3066" customFormat="false" ht="12.75" hidden="false" customHeight="false" outlineLevel="0" collapsed="false">
      <c r="A3066" s="1" t="n">
        <f aca="false">+Rohdaten!A3057</f>
        <v>0</v>
      </c>
      <c r="B3066" s="1" t="n">
        <f aca="false">+Rohdaten!B3057</f>
        <v>0</v>
      </c>
      <c r="C3066" s="1" t="n">
        <f aca="false">+Rohdaten!D3057</f>
        <v>0</v>
      </c>
      <c r="D3066" s="1" t="n">
        <f aca="false">+Rohdaten!E3057</f>
        <v>0</v>
      </c>
      <c r="E3066" s="1" t="n">
        <f aca="false">+Rohdaten!F3057</f>
        <v>0</v>
      </c>
      <c r="F3066" s="1" t="n">
        <f aca="false">+Rohdaten!G3057</f>
        <v>0</v>
      </c>
      <c r="G3066" s="1" t="n">
        <f aca="false">+Rohdaten!H3057</f>
        <v>0</v>
      </c>
      <c r="H3066" s="1" t="n">
        <f aca="false">+Rohdaten!I3057</f>
        <v>0</v>
      </c>
      <c r="I3066" s="2" t="n">
        <f aca="false">+Rohdaten!C3057</f>
        <v>0</v>
      </c>
    </row>
    <row r="3067" customFormat="false" ht="12.75" hidden="false" customHeight="false" outlineLevel="0" collapsed="false">
      <c r="A3067" s="1" t="n">
        <f aca="false">+Rohdaten!A3058</f>
        <v>0</v>
      </c>
      <c r="B3067" s="1" t="n">
        <f aca="false">+Rohdaten!B3058</f>
        <v>0</v>
      </c>
      <c r="C3067" s="1" t="n">
        <f aca="false">+Rohdaten!D3058</f>
        <v>0</v>
      </c>
      <c r="D3067" s="1" t="n">
        <f aca="false">+Rohdaten!E3058</f>
        <v>0</v>
      </c>
      <c r="E3067" s="1" t="n">
        <f aca="false">+Rohdaten!F3058</f>
        <v>0</v>
      </c>
      <c r="F3067" s="1" t="n">
        <f aca="false">+Rohdaten!G3058</f>
        <v>0</v>
      </c>
      <c r="G3067" s="1" t="n">
        <f aca="false">+Rohdaten!H3058</f>
        <v>0</v>
      </c>
      <c r="H3067" s="1" t="n">
        <f aca="false">+Rohdaten!I3058</f>
        <v>0</v>
      </c>
      <c r="I3067" s="2" t="n">
        <f aca="false">+Rohdaten!C3058</f>
        <v>0</v>
      </c>
    </row>
    <row r="3068" customFormat="false" ht="12.75" hidden="false" customHeight="false" outlineLevel="0" collapsed="false">
      <c r="A3068" s="1" t="n">
        <f aca="false">+Rohdaten!A3059</f>
        <v>0</v>
      </c>
      <c r="B3068" s="1" t="n">
        <f aca="false">+Rohdaten!B3059</f>
        <v>0</v>
      </c>
      <c r="C3068" s="1" t="n">
        <f aca="false">+Rohdaten!D3059</f>
        <v>0</v>
      </c>
      <c r="D3068" s="1" t="n">
        <f aca="false">+Rohdaten!E3059</f>
        <v>0</v>
      </c>
      <c r="E3068" s="1" t="n">
        <f aca="false">+Rohdaten!F3059</f>
        <v>0</v>
      </c>
      <c r="F3068" s="1" t="n">
        <f aca="false">+Rohdaten!G3059</f>
        <v>0</v>
      </c>
      <c r="G3068" s="1" t="n">
        <f aca="false">+Rohdaten!H3059</f>
        <v>0</v>
      </c>
      <c r="H3068" s="1" t="n">
        <f aca="false">+Rohdaten!I3059</f>
        <v>0</v>
      </c>
      <c r="I3068" s="2" t="n">
        <f aca="false">+Rohdaten!C3059</f>
        <v>0</v>
      </c>
    </row>
    <row r="3069" customFormat="false" ht="12.75" hidden="false" customHeight="false" outlineLevel="0" collapsed="false">
      <c r="A3069" s="1" t="n">
        <f aca="false">+Rohdaten!A3060</f>
        <v>0</v>
      </c>
      <c r="B3069" s="1" t="n">
        <f aca="false">+Rohdaten!B3060</f>
        <v>0</v>
      </c>
      <c r="C3069" s="1" t="n">
        <f aca="false">+Rohdaten!D3060</f>
        <v>0</v>
      </c>
      <c r="D3069" s="1" t="n">
        <f aca="false">+Rohdaten!E3060</f>
        <v>0</v>
      </c>
      <c r="E3069" s="1" t="n">
        <f aca="false">+Rohdaten!F3060</f>
        <v>0</v>
      </c>
      <c r="F3069" s="1" t="n">
        <f aca="false">+Rohdaten!G3060</f>
        <v>0</v>
      </c>
      <c r="G3069" s="1" t="n">
        <f aca="false">+Rohdaten!H3060</f>
        <v>0</v>
      </c>
      <c r="H3069" s="1" t="n">
        <f aca="false">+Rohdaten!I3060</f>
        <v>0</v>
      </c>
      <c r="I3069" s="2" t="n">
        <f aca="false">+Rohdaten!C3060</f>
        <v>0</v>
      </c>
    </row>
    <row r="3070" customFormat="false" ht="12.75" hidden="false" customHeight="false" outlineLevel="0" collapsed="false">
      <c r="A3070" s="1" t="n">
        <f aca="false">+Rohdaten!A3061</f>
        <v>0</v>
      </c>
      <c r="B3070" s="1" t="n">
        <f aca="false">+Rohdaten!B3061</f>
        <v>0</v>
      </c>
      <c r="C3070" s="1" t="n">
        <f aca="false">+Rohdaten!D3061</f>
        <v>0</v>
      </c>
      <c r="D3070" s="1" t="n">
        <f aca="false">+Rohdaten!E3061</f>
        <v>0</v>
      </c>
      <c r="E3070" s="1" t="n">
        <f aca="false">+Rohdaten!F3061</f>
        <v>0</v>
      </c>
      <c r="F3070" s="1" t="n">
        <f aca="false">+Rohdaten!G3061</f>
        <v>0</v>
      </c>
      <c r="G3070" s="1" t="n">
        <f aca="false">+Rohdaten!H3061</f>
        <v>0</v>
      </c>
      <c r="H3070" s="1" t="n">
        <f aca="false">+Rohdaten!I3061</f>
        <v>0</v>
      </c>
      <c r="I3070" s="2" t="n">
        <f aca="false">+Rohdaten!C3061</f>
        <v>0</v>
      </c>
    </row>
    <row r="3071" customFormat="false" ht="12.75" hidden="false" customHeight="false" outlineLevel="0" collapsed="false">
      <c r="A3071" s="1" t="n">
        <f aca="false">+Rohdaten!A3062</f>
        <v>0</v>
      </c>
      <c r="B3071" s="1" t="n">
        <f aca="false">+Rohdaten!B3062</f>
        <v>0</v>
      </c>
      <c r="C3071" s="1" t="n">
        <f aca="false">+Rohdaten!D3062</f>
        <v>0</v>
      </c>
      <c r="D3071" s="1" t="n">
        <f aca="false">+Rohdaten!E3062</f>
        <v>0</v>
      </c>
      <c r="E3071" s="1" t="n">
        <f aca="false">+Rohdaten!F3062</f>
        <v>0</v>
      </c>
      <c r="F3071" s="1" t="n">
        <f aca="false">+Rohdaten!G3062</f>
        <v>0</v>
      </c>
      <c r="G3071" s="1" t="n">
        <f aca="false">+Rohdaten!H3062</f>
        <v>0</v>
      </c>
      <c r="H3071" s="1" t="n">
        <f aca="false">+Rohdaten!I3062</f>
        <v>0</v>
      </c>
      <c r="I3071" s="2" t="n">
        <f aca="false">+Rohdaten!C3062</f>
        <v>0</v>
      </c>
    </row>
    <row r="3072" customFormat="false" ht="12.75" hidden="false" customHeight="false" outlineLevel="0" collapsed="false">
      <c r="A3072" s="1" t="n">
        <f aca="false">+Rohdaten!A3063</f>
        <v>0</v>
      </c>
      <c r="B3072" s="1" t="n">
        <f aca="false">+Rohdaten!B3063</f>
        <v>0</v>
      </c>
      <c r="C3072" s="1" t="n">
        <f aca="false">+Rohdaten!D3063</f>
        <v>0</v>
      </c>
      <c r="D3072" s="1" t="n">
        <f aca="false">+Rohdaten!E3063</f>
        <v>0</v>
      </c>
      <c r="E3072" s="1" t="n">
        <f aca="false">+Rohdaten!F3063</f>
        <v>0</v>
      </c>
      <c r="F3072" s="1" t="n">
        <f aca="false">+Rohdaten!G3063</f>
        <v>0</v>
      </c>
      <c r="G3072" s="1" t="n">
        <f aca="false">+Rohdaten!H3063</f>
        <v>0</v>
      </c>
      <c r="H3072" s="1" t="n">
        <f aca="false">+Rohdaten!I3063</f>
        <v>0</v>
      </c>
      <c r="I3072" s="2" t="n">
        <f aca="false">+Rohdaten!C3063</f>
        <v>0</v>
      </c>
    </row>
    <row r="3073" customFormat="false" ht="12.75" hidden="false" customHeight="false" outlineLevel="0" collapsed="false">
      <c r="A3073" s="1" t="n">
        <f aca="false">+Rohdaten!A3064</f>
        <v>0</v>
      </c>
      <c r="B3073" s="1" t="n">
        <f aca="false">+Rohdaten!B3064</f>
        <v>0</v>
      </c>
      <c r="C3073" s="1" t="n">
        <f aca="false">+Rohdaten!D3064</f>
        <v>0</v>
      </c>
      <c r="D3073" s="1" t="n">
        <f aca="false">+Rohdaten!E3064</f>
        <v>0</v>
      </c>
      <c r="E3073" s="1" t="n">
        <f aca="false">+Rohdaten!F3064</f>
        <v>0</v>
      </c>
      <c r="F3073" s="1" t="n">
        <f aca="false">+Rohdaten!G3064</f>
        <v>0</v>
      </c>
      <c r="G3073" s="1" t="n">
        <f aca="false">+Rohdaten!H3064</f>
        <v>0</v>
      </c>
      <c r="H3073" s="1" t="n">
        <f aca="false">+Rohdaten!I3064</f>
        <v>0</v>
      </c>
      <c r="I3073" s="2" t="n">
        <f aca="false">+Rohdaten!C3064</f>
        <v>0</v>
      </c>
    </row>
    <row r="3074" customFormat="false" ht="12.75" hidden="false" customHeight="false" outlineLevel="0" collapsed="false">
      <c r="A3074" s="1" t="n">
        <f aca="false">+Rohdaten!A3065</f>
        <v>0</v>
      </c>
      <c r="B3074" s="1" t="n">
        <f aca="false">+Rohdaten!B3065</f>
        <v>0</v>
      </c>
      <c r="C3074" s="1" t="n">
        <f aca="false">+Rohdaten!D3065</f>
        <v>0</v>
      </c>
      <c r="D3074" s="1" t="n">
        <f aca="false">+Rohdaten!E3065</f>
        <v>0</v>
      </c>
      <c r="E3074" s="1" t="n">
        <f aca="false">+Rohdaten!F3065</f>
        <v>0</v>
      </c>
      <c r="F3074" s="1" t="n">
        <f aca="false">+Rohdaten!G3065</f>
        <v>0</v>
      </c>
      <c r="G3074" s="1" t="n">
        <f aca="false">+Rohdaten!H3065</f>
        <v>0</v>
      </c>
      <c r="H3074" s="1" t="n">
        <f aca="false">+Rohdaten!I3065</f>
        <v>0</v>
      </c>
      <c r="I3074" s="2" t="n">
        <f aca="false">+Rohdaten!C3065</f>
        <v>0</v>
      </c>
    </row>
    <row r="3075" customFormat="false" ht="12.75" hidden="false" customHeight="false" outlineLevel="0" collapsed="false">
      <c r="A3075" s="1" t="n">
        <f aca="false">+Rohdaten!A3066</f>
        <v>0</v>
      </c>
      <c r="B3075" s="1" t="n">
        <f aca="false">+Rohdaten!B3066</f>
        <v>0</v>
      </c>
      <c r="C3075" s="1" t="n">
        <f aca="false">+Rohdaten!D3066</f>
        <v>0</v>
      </c>
      <c r="D3075" s="1" t="n">
        <f aca="false">+Rohdaten!E3066</f>
        <v>0</v>
      </c>
      <c r="E3075" s="1" t="n">
        <f aca="false">+Rohdaten!F3066</f>
        <v>0</v>
      </c>
      <c r="F3075" s="1" t="n">
        <f aca="false">+Rohdaten!G3066</f>
        <v>0</v>
      </c>
      <c r="G3075" s="1" t="n">
        <f aca="false">+Rohdaten!H3066</f>
        <v>0</v>
      </c>
      <c r="H3075" s="1" t="n">
        <f aca="false">+Rohdaten!I3066</f>
        <v>0</v>
      </c>
      <c r="I3075" s="2" t="n">
        <f aca="false">+Rohdaten!C3066</f>
        <v>0</v>
      </c>
    </row>
    <row r="3076" customFormat="false" ht="12.75" hidden="false" customHeight="false" outlineLevel="0" collapsed="false">
      <c r="A3076" s="1" t="n">
        <f aca="false">+Rohdaten!A3067</f>
        <v>0</v>
      </c>
      <c r="B3076" s="1" t="n">
        <f aca="false">+Rohdaten!B3067</f>
        <v>0</v>
      </c>
      <c r="C3076" s="1" t="n">
        <f aca="false">+Rohdaten!D3067</f>
        <v>0</v>
      </c>
      <c r="D3076" s="1" t="n">
        <f aca="false">+Rohdaten!E3067</f>
        <v>0</v>
      </c>
      <c r="E3076" s="1" t="n">
        <f aca="false">+Rohdaten!F3067</f>
        <v>0</v>
      </c>
      <c r="F3076" s="1" t="n">
        <f aca="false">+Rohdaten!G3067</f>
        <v>0</v>
      </c>
      <c r="G3076" s="1" t="n">
        <f aca="false">+Rohdaten!H3067</f>
        <v>0</v>
      </c>
      <c r="H3076" s="1" t="n">
        <f aca="false">+Rohdaten!I3067</f>
        <v>0</v>
      </c>
      <c r="I3076" s="2" t="n">
        <f aca="false">+Rohdaten!C3067</f>
        <v>0</v>
      </c>
    </row>
    <row r="3077" customFormat="false" ht="12.75" hidden="false" customHeight="false" outlineLevel="0" collapsed="false">
      <c r="A3077" s="1" t="n">
        <f aca="false">+Rohdaten!A3068</f>
        <v>0</v>
      </c>
      <c r="B3077" s="1" t="n">
        <f aca="false">+Rohdaten!B3068</f>
        <v>0</v>
      </c>
      <c r="C3077" s="1" t="n">
        <f aca="false">+Rohdaten!D3068</f>
        <v>0</v>
      </c>
      <c r="D3077" s="1" t="n">
        <f aca="false">+Rohdaten!E3068</f>
        <v>0</v>
      </c>
      <c r="E3077" s="1" t="n">
        <f aca="false">+Rohdaten!F3068</f>
        <v>0</v>
      </c>
      <c r="F3077" s="1" t="n">
        <f aca="false">+Rohdaten!G3068</f>
        <v>0</v>
      </c>
      <c r="G3077" s="1" t="n">
        <f aca="false">+Rohdaten!H3068</f>
        <v>0</v>
      </c>
      <c r="H3077" s="1" t="n">
        <f aca="false">+Rohdaten!I3068</f>
        <v>0</v>
      </c>
      <c r="I3077" s="2" t="n">
        <f aca="false">+Rohdaten!C3068</f>
        <v>0</v>
      </c>
    </row>
    <row r="3078" customFormat="false" ht="12.75" hidden="false" customHeight="false" outlineLevel="0" collapsed="false">
      <c r="A3078" s="1" t="n">
        <f aca="false">+Rohdaten!A3069</f>
        <v>0</v>
      </c>
      <c r="B3078" s="1" t="n">
        <f aca="false">+Rohdaten!B3069</f>
        <v>0</v>
      </c>
      <c r="C3078" s="1" t="n">
        <f aca="false">+Rohdaten!D3069</f>
        <v>0</v>
      </c>
      <c r="D3078" s="1" t="n">
        <f aca="false">+Rohdaten!E3069</f>
        <v>0</v>
      </c>
      <c r="E3078" s="1" t="n">
        <f aca="false">+Rohdaten!F3069</f>
        <v>0</v>
      </c>
      <c r="F3078" s="1" t="n">
        <f aca="false">+Rohdaten!G3069</f>
        <v>0</v>
      </c>
      <c r="G3078" s="1" t="n">
        <f aca="false">+Rohdaten!H3069</f>
        <v>0</v>
      </c>
      <c r="H3078" s="1" t="n">
        <f aca="false">+Rohdaten!I3069</f>
        <v>0</v>
      </c>
      <c r="I3078" s="2" t="n">
        <f aca="false">+Rohdaten!C3069</f>
        <v>0</v>
      </c>
    </row>
    <row r="3079" customFormat="false" ht="12.75" hidden="false" customHeight="false" outlineLevel="0" collapsed="false">
      <c r="A3079" s="1" t="n">
        <f aca="false">+Rohdaten!A3070</f>
        <v>0</v>
      </c>
      <c r="B3079" s="1" t="n">
        <f aca="false">+Rohdaten!B3070</f>
        <v>0</v>
      </c>
      <c r="C3079" s="1" t="n">
        <f aca="false">+Rohdaten!D3070</f>
        <v>0</v>
      </c>
      <c r="D3079" s="1" t="n">
        <f aca="false">+Rohdaten!E3070</f>
        <v>0</v>
      </c>
      <c r="E3079" s="1" t="n">
        <f aca="false">+Rohdaten!F3070</f>
        <v>0</v>
      </c>
      <c r="F3079" s="1" t="n">
        <f aca="false">+Rohdaten!G3070</f>
        <v>0</v>
      </c>
      <c r="G3079" s="1" t="n">
        <f aca="false">+Rohdaten!H3070</f>
        <v>0</v>
      </c>
      <c r="H3079" s="1" t="n">
        <f aca="false">+Rohdaten!I3070</f>
        <v>0</v>
      </c>
      <c r="I3079" s="2" t="n">
        <f aca="false">+Rohdaten!C3070</f>
        <v>0</v>
      </c>
    </row>
    <row r="3080" customFormat="false" ht="12.75" hidden="false" customHeight="false" outlineLevel="0" collapsed="false">
      <c r="A3080" s="1" t="n">
        <f aca="false">+Rohdaten!A3071</f>
        <v>0</v>
      </c>
      <c r="B3080" s="1" t="n">
        <f aca="false">+Rohdaten!B3071</f>
        <v>0</v>
      </c>
      <c r="C3080" s="1" t="n">
        <f aca="false">+Rohdaten!D3071</f>
        <v>0</v>
      </c>
      <c r="D3080" s="1" t="n">
        <f aca="false">+Rohdaten!E3071</f>
        <v>0</v>
      </c>
      <c r="E3080" s="1" t="n">
        <f aca="false">+Rohdaten!F3071</f>
        <v>0</v>
      </c>
      <c r="F3080" s="1" t="n">
        <f aca="false">+Rohdaten!G3071</f>
        <v>0</v>
      </c>
      <c r="G3080" s="1" t="n">
        <f aca="false">+Rohdaten!H3071</f>
        <v>0</v>
      </c>
      <c r="H3080" s="1" t="n">
        <f aca="false">+Rohdaten!I3071</f>
        <v>0</v>
      </c>
      <c r="I3080" s="2" t="n">
        <f aca="false">+Rohdaten!C3071</f>
        <v>0</v>
      </c>
    </row>
    <row r="3081" customFormat="false" ht="12.75" hidden="false" customHeight="false" outlineLevel="0" collapsed="false">
      <c r="A3081" s="1" t="n">
        <f aca="false">+Rohdaten!A3072</f>
        <v>0</v>
      </c>
      <c r="B3081" s="1" t="n">
        <f aca="false">+Rohdaten!B3072</f>
        <v>0</v>
      </c>
      <c r="C3081" s="1" t="n">
        <f aca="false">+Rohdaten!D3072</f>
        <v>0</v>
      </c>
      <c r="D3081" s="1" t="n">
        <f aca="false">+Rohdaten!E3072</f>
        <v>0</v>
      </c>
      <c r="E3081" s="1" t="n">
        <f aca="false">+Rohdaten!F3072</f>
        <v>0</v>
      </c>
      <c r="F3081" s="1" t="n">
        <f aca="false">+Rohdaten!G3072</f>
        <v>0</v>
      </c>
      <c r="G3081" s="1" t="n">
        <f aca="false">+Rohdaten!H3072</f>
        <v>0</v>
      </c>
      <c r="H3081" s="1" t="n">
        <f aca="false">+Rohdaten!I3072</f>
        <v>0</v>
      </c>
      <c r="I3081" s="2" t="n">
        <f aca="false">+Rohdaten!C3072</f>
        <v>0</v>
      </c>
    </row>
    <row r="3082" customFormat="false" ht="12.75" hidden="false" customHeight="false" outlineLevel="0" collapsed="false">
      <c r="A3082" s="1" t="n">
        <f aca="false">+Rohdaten!A3073</f>
        <v>0</v>
      </c>
      <c r="B3082" s="1" t="n">
        <f aca="false">+Rohdaten!B3073</f>
        <v>0</v>
      </c>
      <c r="C3082" s="1" t="n">
        <f aca="false">+Rohdaten!D3073</f>
        <v>0</v>
      </c>
      <c r="D3082" s="1" t="n">
        <f aca="false">+Rohdaten!E3073</f>
        <v>0</v>
      </c>
      <c r="E3082" s="1" t="n">
        <f aca="false">+Rohdaten!F3073</f>
        <v>0</v>
      </c>
      <c r="F3082" s="1" t="n">
        <f aca="false">+Rohdaten!G3073</f>
        <v>0</v>
      </c>
      <c r="G3082" s="1" t="n">
        <f aca="false">+Rohdaten!H3073</f>
        <v>0</v>
      </c>
      <c r="H3082" s="1" t="n">
        <f aca="false">+Rohdaten!I3073</f>
        <v>0</v>
      </c>
      <c r="I3082" s="2" t="n">
        <f aca="false">+Rohdaten!C3073</f>
        <v>0</v>
      </c>
    </row>
    <row r="3083" customFormat="false" ht="12.75" hidden="false" customHeight="false" outlineLevel="0" collapsed="false">
      <c r="A3083" s="1" t="n">
        <f aca="false">+Rohdaten!A3074</f>
        <v>0</v>
      </c>
      <c r="B3083" s="1" t="n">
        <f aca="false">+Rohdaten!B3074</f>
        <v>0</v>
      </c>
      <c r="C3083" s="1" t="n">
        <f aca="false">+Rohdaten!D3074</f>
        <v>0</v>
      </c>
      <c r="D3083" s="1" t="n">
        <f aca="false">+Rohdaten!E3074</f>
        <v>0</v>
      </c>
      <c r="E3083" s="1" t="n">
        <f aca="false">+Rohdaten!F3074</f>
        <v>0</v>
      </c>
      <c r="F3083" s="1" t="n">
        <f aca="false">+Rohdaten!G3074</f>
        <v>0</v>
      </c>
      <c r="G3083" s="1" t="n">
        <f aca="false">+Rohdaten!H3074</f>
        <v>0</v>
      </c>
      <c r="H3083" s="1" t="n">
        <f aca="false">+Rohdaten!I3074</f>
        <v>0</v>
      </c>
      <c r="I3083" s="2" t="n">
        <f aca="false">+Rohdaten!C3074</f>
        <v>0</v>
      </c>
    </row>
    <row r="3084" customFormat="false" ht="12.75" hidden="false" customHeight="false" outlineLevel="0" collapsed="false">
      <c r="A3084" s="1" t="n">
        <f aca="false">+Rohdaten!A3075</f>
        <v>0</v>
      </c>
      <c r="B3084" s="1" t="n">
        <f aca="false">+Rohdaten!B3075</f>
        <v>0</v>
      </c>
      <c r="C3084" s="1" t="n">
        <f aca="false">+Rohdaten!D3075</f>
        <v>0</v>
      </c>
      <c r="D3084" s="1" t="n">
        <f aca="false">+Rohdaten!E3075</f>
        <v>0</v>
      </c>
      <c r="E3084" s="1" t="n">
        <f aca="false">+Rohdaten!F3075</f>
        <v>0</v>
      </c>
      <c r="F3084" s="1" t="n">
        <f aca="false">+Rohdaten!G3075</f>
        <v>0</v>
      </c>
      <c r="G3084" s="1" t="n">
        <f aca="false">+Rohdaten!H3075</f>
        <v>0</v>
      </c>
      <c r="H3084" s="1" t="n">
        <f aca="false">+Rohdaten!I3075</f>
        <v>0</v>
      </c>
      <c r="I3084" s="2" t="n">
        <f aca="false">+Rohdaten!C3075</f>
        <v>0</v>
      </c>
    </row>
    <row r="3085" customFormat="false" ht="12.75" hidden="false" customHeight="false" outlineLevel="0" collapsed="false">
      <c r="A3085" s="1" t="n">
        <f aca="false">+Rohdaten!A3076</f>
        <v>0</v>
      </c>
      <c r="B3085" s="1" t="n">
        <f aca="false">+Rohdaten!B3076</f>
        <v>0</v>
      </c>
      <c r="C3085" s="1" t="n">
        <f aca="false">+Rohdaten!D3076</f>
        <v>0</v>
      </c>
      <c r="D3085" s="1" t="n">
        <f aca="false">+Rohdaten!E3076</f>
        <v>0</v>
      </c>
      <c r="E3085" s="1" t="n">
        <f aca="false">+Rohdaten!F3076</f>
        <v>0</v>
      </c>
      <c r="F3085" s="1" t="n">
        <f aca="false">+Rohdaten!G3076</f>
        <v>0</v>
      </c>
      <c r="G3085" s="1" t="n">
        <f aca="false">+Rohdaten!H3076</f>
        <v>0</v>
      </c>
      <c r="H3085" s="1" t="n">
        <f aca="false">+Rohdaten!I3076</f>
        <v>0</v>
      </c>
      <c r="I3085" s="2" t="n">
        <f aca="false">+Rohdaten!C3076</f>
        <v>0</v>
      </c>
    </row>
    <row r="3086" customFormat="false" ht="12.75" hidden="false" customHeight="false" outlineLevel="0" collapsed="false">
      <c r="A3086" s="1" t="n">
        <f aca="false">+Rohdaten!A3077</f>
        <v>0</v>
      </c>
      <c r="B3086" s="1" t="n">
        <f aca="false">+Rohdaten!B3077</f>
        <v>0</v>
      </c>
      <c r="C3086" s="1" t="n">
        <f aca="false">+Rohdaten!D3077</f>
        <v>0</v>
      </c>
      <c r="D3086" s="1" t="n">
        <f aca="false">+Rohdaten!E3077</f>
        <v>0</v>
      </c>
      <c r="E3086" s="1" t="n">
        <f aca="false">+Rohdaten!F3077</f>
        <v>0</v>
      </c>
      <c r="F3086" s="1" t="n">
        <f aca="false">+Rohdaten!G3077</f>
        <v>0</v>
      </c>
      <c r="G3086" s="1" t="n">
        <f aca="false">+Rohdaten!H3077</f>
        <v>0</v>
      </c>
      <c r="H3086" s="1" t="n">
        <f aca="false">+Rohdaten!I3077</f>
        <v>0</v>
      </c>
      <c r="I3086" s="2" t="n">
        <f aca="false">+Rohdaten!C3077</f>
        <v>0</v>
      </c>
    </row>
    <row r="3087" customFormat="false" ht="12.75" hidden="false" customHeight="false" outlineLevel="0" collapsed="false">
      <c r="A3087" s="1" t="n">
        <f aca="false">+Rohdaten!A3078</f>
        <v>0</v>
      </c>
      <c r="B3087" s="1" t="n">
        <f aca="false">+Rohdaten!B3078</f>
        <v>0</v>
      </c>
      <c r="C3087" s="1" t="n">
        <f aca="false">+Rohdaten!D3078</f>
        <v>0</v>
      </c>
      <c r="D3087" s="1" t="n">
        <f aca="false">+Rohdaten!E3078</f>
        <v>0</v>
      </c>
      <c r="E3087" s="1" t="n">
        <f aca="false">+Rohdaten!F3078</f>
        <v>0</v>
      </c>
      <c r="F3087" s="1" t="n">
        <f aca="false">+Rohdaten!G3078</f>
        <v>0</v>
      </c>
      <c r="G3087" s="1" t="n">
        <f aca="false">+Rohdaten!H3078</f>
        <v>0</v>
      </c>
      <c r="H3087" s="1" t="n">
        <f aca="false">+Rohdaten!I3078</f>
        <v>0</v>
      </c>
      <c r="I3087" s="2" t="n">
        <f aca="false">+Rohdaten!C3078</f>
        <v>0</v>
      </c>
    </row>
    <row r="3088" customFormat="false" ht="12.75" hidden="false" customHeight="false" outlineLevel="0" collapsed="false">
      <c r="A3088" s="1" t="n">
        <f aca="false">+Rohdaten!A3079</f>
        <v>0</v>
      </c>
      <c r="B3088" s="1" t="n">
        <f aca="false">+Rohdaten!B3079</f>
        <v>0</v>
      </c>
      <c r="C3088" s="1" t="n">
        <f aca="false">+Rohdaten!D3079</f>
        <v>0</v>
      </c>
      <c r="D3088" s="1" t="n">
        <f aca="false">+Rohdaten!E3079</f>
        <v>0</v>
      </c>
      <c r="E3088" s="1" t="n">
        <f aca="false">+Rohdaten!F3079</f>
        <v>0</v>
      </c>
      <c r="F3088" s="1" t="n">
        <f aca="false">+Rohdaten!G3079</f>
        <v>0</v>
      </c>
      <c r="G3088" s="1" t="n">
        <f aca="false">+Rohdaten!H3079</f>
        <v>0</v>
      </c>
      <c r="H3088" s="1" t="n">
        <f aca="false">+Rohdaten!I3079</f>
        <v>0</v>
      </c>
      <c r="I3088" s="2" t="n">
        <f aca="false">+Rohdaten!C3079</f>
        <v>0</v>
      </c>
    </row>
    <row r="3089" customFormat="false" ht="12.75" hidden="false" customHeight="false" outlineLevel="0" collapsed="false">
      <c r="A3089" s="1" t="n">
        <f aca="false">+Rohdaten!A3080</f>
        <v>0</v>
      </c>
      <c r="B3089" s="1" t="n">
        <f aca="false">+Rohdaten!B3080</f>
        <v>0</v>
      </c>
      <c r="C3089" s="1" t="n">
        <f aca="false">+Rohdaten!D3080</f>
        <v>0</v>
      </c>
      <c r="D3089" s="1" t="n">
        <f aca="false">+Rohdaten!E3080</f>
        <v>0</v>
      </c>
      <c r="E3089" s="1" t="n">
        <f aca="false">+Rohdaten!F3080</f>
        <v>0</v>
      </c>
      <c r="F3089" s="1" t="n">
        <f aca="false">+Rohdaten!G3080</f>
        <v>0</v>
      </c>
      <c r="G3089" s="1" t="n">
        <f aca="false">+Rohdaten!H3080</f>
        <v>0</v>
      </c>
      <c r="H3089" s="1" t="n">
        <f aca="false">+Rohdaten!I3080</f>
        <v>0</v>
      </c>
      <c r="I3089" s="2" t="n">
        <f aca="false">+Rohdaten!C3080</f>
        <v>0</v>
      </c>
    </row>
    <row r="3090" customFormat="false" ht="12.75" hidden="false" customHeight="false" outlineLevel="0" collapsed="false">
      <c r="A3090" s="1" t="n">
        <f aca="false">+Rohdaten!A3081</f>
        <v>0</v>
      </c>
      <c r="B3090" s="1" t="n">
        <f aca="false">+Rohdaten!B3081</f>
        <v>0</v>
      </c>
      <c r="C3090" s="1" t="n">
        <f aca="false">+Rohdaten!D3081</f>
        <v>0</v>
      </c>
      <c r="D3090" s="1" t="n">
        <f aca="false">+Rohdaten!E3081</f>
        <v>0</v>
      </c>
      <c r="E3090" s="1" t="n">
        <f aca="false">+Rohdaten!F3081</f>
        <v>0</v>
      </c>
      <c r="F3090" s="1" t="n">
        <f aca="false">+Rohdaten!G3081</f>
        <v>0</v>
      </c>
      <c r="G3090" s="1" t="n">
        <f aca="false">+Rohdaten!H3081</f>
        <v>0</v>
      </c>
      <c r="H3090" s="1" t="n">
        <f aca="false">+Rohdaten!I3081</f>
        <v>0</v>
      </c>
      <c r="I3090" s="2" t="n">
        <f aca="false">+Rohdaten!C3081</f>
        <v>0</v>
      </c>
    </row>
    <row r="3091" customFormat="false" ht="12.75" hidden="false" customHeight="false" outlineLevel="0" collapsed="false">
      <c r="A3091" s="1" t="n">
        <f aca="false">+Rohdaten!A3082</f>
        <v>0</v>
      </c>
      <c r="B3091" s="1" t="n">
        <f aca="false">+Rohdaten!B3082</f>
        <v>0</v>
      </c>
      <c r="C3091" s="1" t="n">
        <f aca="false">+Rohdaten!D3082</f>
        <v>0</v>
      </c>
      <c r="D3091" s="1" t="n">
        <f aca="false">+Rohdaten!E3082</f>
        <v>0</v>
      </c>
      <c r="E3091" s="1" t="n">
        <f aca="false">+Rohdaten!F3082</f>
        <v>0</v>
      </c>
      <c r="F3091" s="1" t="n">
        <f aca="false">+Rohdaten!G3082</f>
        <v>0</v>
      </c>
      <c r="G3091" s="1" t="n">
        <f aca="false">+Rohdaten!H3082</f>
        <v>0</v>
      </c>
      <c r="H3091" s="1" t="n">
        <f aca="false">+Rohdaten!I3082</f>
        <v>0</v>
      </c>
      <c r="I3091" s="2" t="n">
        <f aca="false">+Rohdaten!C3082</f>
        <v>0</v>
      </c>
    </row>
    <row r="3092" customFormat="false" ht="12.75" hidden="false" customHeight="false" outlineLevel="0" collapsed="false">
      <c r="A3092" s="1" t="n">
        <f aca="false">+Rohdaten!A3083</f>
        <v>0</v>
      </c>
      <c r="B3092" s="1" t="n">
        <f aca="false">+Rohdaten!B3083</f>
        <v>0</v>
      </c>
      <c r="C3092" s="1" t="n">
        <f aca="false">+Rohdaten!D3083</f>
        <v>0</v>
      </c>
      <c r="D3092" s="1" t="n">
        <f aca="false">+Rohdaten!E3083</f>
        <v>0</v>
      </c>
      <c r="E3092" s="1" t="n">
        <f aca="false">+Rohdaten!F3083</f>
        <v>0</v>
      </c>
      <c r="F3092" s="1" t="n">
        <f aca="false">+Rohdaten!G3083</f>
        <v>0</v>
      </c>
      <c r="G3092" s="1" t="n">
        <f aca="false">+Rohdaten!H3083</f>
        <v>0</v>
      </c>
      <c r="H3092" s="1" t="n">
        <f aca="false">+Rohdaten!I3083</f>
        <v>0</v>
      </c>
      <c r="I3092" s="2" t="n">
        <f aca="false">+Rohdaten!C3083</f>
        <v>0</v>
      </c>
    </row>
    <row r="3093" customFormat="false" ht="12.75" hidden="false" customHeight="false" outlineLevel="0" collapsed="false">
      <c r="A3093" s="1" t="n">
        <f aca="false">+Rohdaten!A3084</f>
        <v>0</v>
      </c>
      <c r="B3093" s="1" t="n">
        <f aca="false">+Rohdaten!B3084</f>
        <v>0</v>
      </c>
      <c r="C3093" s="1" t="n">
        <f aca="false">+Rohdaten!D3084</f>
        <v>0</v>
      </c>
      <c r="D3093" s="1" t="n">
        <f aca="false">+Rohdaten!E3084</f>
        <v>0</v>
      </c>
      <c r="E3093" s="1" t="n">
        <f aca="false">+Rohdaten!F3084</f>
        <v>0</v>
      </c>
      <c r="F3093" s="1" t="n">
        <f aca="false">+Rohdaten!G3084</f>
        <v>0</v>
      </c>
      <c r="G3093" s="1" t="n">
        <f aca="false">+Rohdaten!H3084</f>
        <v>0</v>
      </c>
      <c r="H3093" s="1" t="n">
        <f aca="false">+Rohdaten!I3084</f>
        <v>0</v>
      </c>
      <c r="I3093" s="2" t="n">
        <f aca="false">+Rohdaten!C3084</f>
        <v>0</v>
      </c>
    </row>
    <row r="3094" customFormat="false" ht="12.75" hidden="false" customHeight="false" outlineLevel="0" collapsed="false">
      <c r="A3094" s="1" t="n">
        <f aca="false">+Rohdaten!A3085</f>
        <v>0</v>
      </c>
      <c r="B3094" s="1" t="n">
        <f aca="false">+Rohdaten!B3085</f>
        <v>0</v>
      </c>
      <c r="C3094" s="1" t="n">
        <f aca="false">+Rohdaten!D3085</f>
        <v>0</v>
      </c>
      <c r="D3094" s="1" t="n">
        <f aca="false">+Rohdaten!E3085</f>
        <v>0</v>
      </c>
      <c r="E3094" s="1" t="n">
        <f aca="false">+Rohdaten!F3085</f>
        <v>0</v>
      </c>
      <c r="F3094" s="1" t="n">
        <f aca="false">+Rohdaten!G3085</f>
        <v>0</v>
      </c>
      <c r="G3094" s="1" t="n">
        <f aca="false">+Rohdaten!H3085</f>
        <v>0</v>
      </c>
      <c r="H3094" s="1" t="n">
        <f aca="false">+Rohdaten!I3085</f>
        <v>0</v>
      </c>
      <c r="I3094" s="2" t="n">
        <f aca="false">+Rohdaten!C3085</f>
        <v>0</v>
      </c>
    </row>
    <row r="3095" customFormat="false" ht="12.75" hidden="false" customHeight="false" outlineLevel="0" collapsed="false">
      <c r="A3095" s="1" t="n">
        <f aca="false">+Rohdaten!A3086</f>
        <v>0</v>
      </c>
      <c r="B3095" s="1" t="n">
        <f aca="false">+Rohdaten!B3086</f>
        <v>0</v>
      </c>
      <c r="C3095" s="1" t="n">
        <f aca="false">+Rohdaten!D3086</f>
        <v>0</v>
      </c>
      <c r="D3095" s="1" t="n">
        <f aca="false">+Rohdaten!E3086</f>
        <v>0</v>
      </c>
      <c r="E3095" s="1" t="n">
        <f aca="false">+Rohdaten!F3086</f>
        <v>0</v>
      </c>
      <c r="F3095" s="1" t="n">
        <f aca="false">+Rohdaten!G3086</f>
        <v>0</v>
      </c>
      <c r="G3095" s="1" t="n">
        <f aca="false">+Rohdaten!H3086</f>
        <v>0</v>
      </c>
      <c r="H3095" s="1" t="n">
        <f aca="false">+Rohdaten!I3086</f>
        <v>0</v>
      </c>
      <c r="I3095" s="2" t="n">
        <f aca="false">+Rohdaten!C3086</f>
        <v>0</v>
      </c>
    </row>
    <row r="3096" customFormat="false" ht="12.75" hidden="false" customHeight="false" outlineLevel="0" collapsed="false">
      <c r="A3096" s="1" t="n">
        <f aca="false">+Rohdaten!A3087</f>
        <v>0</v>
      </c>
      <c r="B3096" s="1" t="n">
        <f aca="false">+Rohdaten!B3087</f>
        <v>0</v>
      </c>
      <c r="C3096" s="1" t="n">
        <f aca="false">+Rohdaten!D3087</f>
        <v>0</v>
      </c>
      <c r="D3096" s="1" t="n">
        <f aca="false">+Rohdaten!E3087</f>
        <v>0</v>
      </c>
      <c r="E3096" s="1" t="n">
        <f aca="false">+Rohdaten!F3087</f>
        <v>0</v>
      </c>
      <c r="F3096" s="1" t="n">
        <f aca="false">+Rohdaten!G3087</f>
        <v>0</v>
      </c>
      <c r="G3096" s="1" t="n">
        <f aca="false">+Rohdaten!H3087</f>
        <v>0</v>
      </c>
      <c r="H3096" s="1" t="n">
        <f aca="false">+Rohdaten!I3087</f>
        <v>0</v>
      </c>
      <c r="I3096" s="2" t="n">
        <f aca="false">+Rohdaten!C3087</f>
        <v>0</v>
      </c>
    </row>
    <row r="3097" customFormat="false" ht="12.75" hidden="false" customHeight="false" outlineLevel="0" collapsed="false">
      <c r="A3097" s="1" t="n">
        <f aca="false">+Rohdaten!A3088</f>
        <v>0</v>
      </c>
      <c r="B3097" s="1" t="n">
        <f aca="false">+Rohdaten!B3088</f>
        <v>0</v>
      </c>
      <c r="C3097" s="1" t="n">
        <f aca="false">+Rohdaten!D3088</f>
        <v>0</v>
      </c>
      <c r="D3097" s="1" t="n">
        <f aca="false">+Rohdaten!E3088</f>
        <v>0</v>
      </c>
      <c r="E3097" s="1" t="n">
        <f aca="false">+Rohdaten!F3088</f>
        <v>0</v>
      </c>
      <c r="F3097" s="1" t="n">
        <f aca="false">+Rohdaten!G3088</f>
        <v>0</v>
      </c>
      <c r="G3097" s="1" t="n">
        <f aca="false">+Rohdaten!H3088</f>
        <v>0</v>
      </c>
      <c r="H3097" s="1" t="n">
        <f aca="false">+Rohdaten!I3088</f>
        <v>0</v>
      </c>
      <c r="I3097" s="2" t="n">
        <f aca="false">+Rohdaten!C3088</f>
        <v>0</v>
      </c>
    </row>
    <row r="3098" customFormat="false" ht="12.75" hidden="false" customHeight="false" outlineLevel="0" collapsed="false">
      <c r="A3098" s="1" t="n">
        <f aca="false">+Rohdaten!A3089</f>
        <v>0</v>
      </c>
      <c r="B3098" s="1" t="n">
        <f aca="false">+Rohdaten!B3089</f>
        <v>0</v>
      </c>
      <c r="C3098" s="1" t="n">
        <f aca="false">+Rohdaten!D3089</f>
        <v>0</v>
      </c>
      <c r="D3098" s="1" t="n">
        <f aca="false">+Rohdaten!E3089</f>
        <v>0</v>
      </c>
      <c r="E3098" s="1" t="n">
        <f aca="false">+Rohdaten!F3089</f>
        <v>0</v>
      </c>
      <c r="F3098" s="1" t="n">
        <f aca="false">+Rohdaten!G3089</f>
        <v>0</v>
      </c>
      <c r="G3098" s="1" t="n">
        <f aca="false">+Rohdaten!H3089</f>
        <v>0</v>
      </c>
      <c r="H3098" s="1" t="n">
        <f aca="false">+Rohdaten!I3089</f>
        <v>0</v>
      </c>
      <c r="I3098" s="2" t="n">
        <f aca="false">+Rohdaten!C3089</f>
        <v>0</v>
      </c>
    </row>
    <row r="3099" customFormat="false" ht="12.75" hidden="false" customHeight="false" outlineLevel="0" collapsed="false">
      <c r="A3099" s="1" t="n">
        <f aca="false">+Rohdaten!A3090</f>
        <v>0</v>
      </c>
      <c r="B3099" s="1" t="n">
        <f aca="false">+Rohdaten!B3090</f>
        <v>0</v>
      </c>
      <c r="C3099" s="1" t="n">
        <f aca="false">+Rohdaten!D3090</f>
        <v>0</v>
      </c>
      <c r="D3099" s="1" t="n">
        <f aca="false">+Rohdaten!E3090</f>
        <v>0</v>
      </c>
      <c r="E3099" s="1" t="n">
        <f aca="false">+Rohdaten!F3090</f>
        <v>0</v>
      </c>
      <c r="F3099" s="1" t="n">
        <f aca="false">+Rohdaten!G3090</f>
        <v>0</v>
      </c>
      <c r="G3099" s="1" t="n">
        <f aca="false">+Rohdaten!H3090</f>
        <v>0</v>
      </c>
      <c r="H3099" s="1" t="n">
        <f aca="false">+Rohdaten!I3090</f>
        <v>0</v>
      </c>
      <c r="I3099" s="2" t="n">
        <f aca="false">+Rohdaten!C3090</f>
        <v>0</v>
      </c>
    </row>
    <row r="3100" customFormat="false" ht="12.75" hidden="false" customHeight="false" outlineLevel="0" collapsed="false">
      <c r="A3100" s="1" t="n">
        <f aca="false">+Rohdaten!A3091</f>
        <v>0</v>
      </c>
      <c r="B3100" s="1" t="n">
        <f aca="false">+Rohdaten!B3091</f>
        <v>0</v>
      </c>
      <c r="C3100" s="1" t="n">
        <f aca="false">+Rohdaten!D3091</f>
        <v>0</v>
      </c>
      <c r="D3100" s="1" t="n">
        <f aca="false">+Rohdaten!E3091</f>
        <v>0</v>
      </c>
      <c r="E3100" s="1" t="n">
        <f aca="false">+Rohdaten!F3091</f>
        <v>0</v>
      </c>
      <c r="F3100" s="1" t="n">
        <f aca="false">+Rohdaten!G3091</f>
        <v>0</v>
      </c>
      <c r="G3100" s="1" t="n">
        <f aca="false">+Rohdaten!H3091</f>
        <v>0</v>
      </c>
      <c r="H3100" s="1" t="n">
        <f aca="false">+Rohdaten!I3091</f>
        <v>0</v>
      </c>
      <c r="I3100" s="2" t="n">
        <f aca="false">+Rohdaten!C3091</f>
        <v>0</v>
      </c>
    </row>
    <row r="3101" customFormat="false" ht="12.75" hidden="false" customHeight="false" outlineLevel="0" collapsed="false">
      <c r="A3101" s="1" t="n">
        <f aca="false">+Rohdaten!A3092</f>
        <v>0</v>
      </c>
      <c r="B3101" s="1" t="n">
        <f aca="false">+Rohdaten!B3092</f>
        <v>0</v>
      </c>
      <c r="C3101" s="1" t="n">
        <f aca="false">+Rohdaten!D3092</f>
        <v>0</v>
      </c>
      <c r="D3101" s="1" t="n">
        <f aca="false">+Rohdaten!E3092</f>
        <v>0</v>
      </c>
      <c r="E3101" s="1" t="n">
        <f aca="false">+Rohdaten!F3092</f>
        <v>0</v>
      </c>
      <c r="F3101" s="1" t="n">
        <f aca="false">+Rohdaten!G3092</f>
        <v>0</v>
      </c>
      <c r="G3101" s="1" t="n">
        <f aca="false">+Rohdaten!H3092</f>
        <v>0</v>
      </c>
      <c r="H3101" s="1" t="n">
        <f aca="false">+Rohdaten!I3092</f>
        <v>0</v>
      </c>
      <c r="I3101" s="2" t="n">
        <f aca="false">+Rohdaten!C3092</f>
        <v>0</v>
      </c>
    </row>
    <row r="3102" customFormat="false" ht="12.75" hidden="false" customHeight="false" outlineLevel="0" collapsed="false">
      <c r="A3102" s="1" t="n">
        <f aca="false">+Rohdaten!A3093</f>
        <v>0</v>
      </c>
      <c r="B3102" s="1" t="n">
        <f aca="false">+Rohdaten!B3093</f>
        <v>0</v>
      </c>
      <c r="C3102" s="1" t="n">
        <f aca="false">+Rohdaten!D3093</f>
        <v>0</v>
      </c>
      <c r="D3102" s="1" t="n">
        <f aca="false">+Rohdaten!E3093</f>
        <v>0</v>
      </c>
      <c r="E3102" s="1" t="n">
        <f aca="false">+Rohdaten!F3093</f>
        <v>0</v>
      </c>
      <c r="F3102" s="1" t="n">
        <f aca="false">+Rohdaten!G3093</f>
        <v>0</v>
      </c>
      <c r="G3102" s="1" t="n">
        <f aca="false">+Rohdaten!H3093</f>
        <v>0</v>
      </c>
      <c r="H3102" s="1" t="n">
        <f aca="false">+Rohdaten!I3093</f>
        <v>0</v>
      </c>
      <c r="I3102" s="2" t="n">
        <f aca="false">+Rohdaten!C3093</f>
        <v>0</v>
      </c>
    </row>
    <row r="3103" customFormat="false" ht="12.75" hidden="false" customHeight="false" outlineLevel="0" collapsed="false">
      <c r="A3103" s="1" t="n">
        <f aca="false">+Rohdaten!A3094</f>
        <v>0</v>
      </c>
      <c r="B3103" s="1" t="n">
        <f aca="false">+Rohdaten!B3094</f>
        <v>0</v>
      </c>
      <c r="C3103" s="1" t="n">
        <f aca="false">+Rohdaten!D3094</f>
        <v>0</v>
      </c>
      <c r="D3103" s="1" t="n">
        <f aca="false">+Rohdaten!E3094</f>
        <v>0</v>
      </c>
      <c r="E3103" s="1" t="n">
        <f aca="false">+Rohdaten!F3094</f>
        <v>0</v>
      </c>
      <c r="F3103" s="1" t="n">
        <f aca="false">+Rohdaten!G3094</f>
        <v>0</v>
      </c>
      <c r="G3103" s="1" t="n">
        <f aca="false">+Rohdaten!H3094</f>
        <v>0</v>
      </c>
      <c r="H3103" s="1" t="n">
        <f aca="false">+Rohdaten!I3094</f>
        <v>0</v>
      </c>
      <c r="I3103" s="2" t="n">
        <f aca="false">+Rohdaten!C3094</f>
        <v>0</v>
      </c>
    </row>
    <row r="3104" customFormat="false" ht="12.75" hidden="false" customHeight="false" outlineLevel="0" collapsed="false">
      <c r="A3104" s="1" t="n">
        <f aca="false">+Rohdaten!A3095</f>
        <v>0</v>
      </c>
      <c r="B3104" s="1" t="n">
        <f aca="false">+Rohdaten!B3095</f>
        <v>0</v>
      </c>
      <c r="C3104" s="1" t="n">
        <f aca="false">+Rohdaten!D3095</f>
        <v>0</v>
      </c>
      <c r="D3104" s="1" t="n">
        <f aca="false">+Rohdaten!E3095</f>
        <v>0</v>
      </c>
      <c r="E3104" s="1" t="n">
        <f aca="false">+Rohdaten!F3095</f>
        <v>0</v>
      </c>
      <c r="F3104" s="1" t="n">
        <f aca="false">+Rohdaten!G3095</f>
        <v>0</v>
      </c>
      <c r="G3104" s="1" t="n">
        <f aca="false">+Rohdaten!H3095</f>
        <v>0</v>
      </c>
      <c r="H3104" s="1" t="n">
        <f aca="false">+Rohdaten!I3095</f>
        <v>0</v>
      </c>
      <c r="I3104" s="2" t="n">
        <f aca="false">+Rohdaten!C3095</f>
        <v>0</v>
      </c>
    </row>
    <row r="3105" customFormat="false" ht="12.75" hidden="false" customHeight="false" outlineLevel="0" collapsed="false">
      <c r="A3105" s="1" t="n">
        <f aca="false">+Rohdaten!A3096</f>
        <v>0</v>
      </c>
      <c r="B3105" s="1" t="n">
        <f aca="false">+Rohdaten!B3096</f>
        <v>0</v>
      </c>
      <c r="C3105" s="1" t="n">
        <f aca="false">+Rohdaten!D3096</f>
        <v>0</v>
      </c>
      <c r="D3105" s="1" t="n">
        <f aca="false">+Rohdaten!E3096</f>
        <v>0</v>
      </c>
      <c r="E3105" s="1" t="n">
        <f aca="false">+Rohdaten!F3096</f>
        <v>0</v>
      </c>
      <c r="F3105" s="1" t="n">
        <f aca="false">+Rohdaten!G3096</f>
        <v>0</v>
      </c>
      <c r="G3105" s="1" t="n">
        <f aca="false">+Rohdaten!H3096</f>
        <v>0</v>
      </c>
      <c r="H3105" s="1" t="n">
        <f aca="false">+Rohdaten!I3096</f>
        <v>0</v>
      </c>
      <c r="I3105" s="2" t="n">
        <f aca="false">+Rohdaten!C3096</f>
        <v>0</v>
      </c>
    </row>
    <row r="3106" customFormat="false" ht="12.75" hidden="false" customHeight="false" outlineLevel="0" collapsed="false">
      <c r="A3106" s="1" t="n">
        <f aca="false">+Rohdaten!A3097</f>
        <v>0</v>
      </c>
      <c r="B3106" s="1" t="n">
        <f aca="false">+Rohdaten!B3097</f>
        <v>0</v>
      </c>
      <c r="C3106" s="1" t="n">
        <f aca="false">+Rohdaten!D3097</f>
        <v>0</v>
      </c>
      <c r="D3106" s="1" t="n">
        <f aca="false">+Rohdaten!E3097</f>
        <v>0</v>
      </c>
      <c r="E3106" s="1" t="n">
        <f aca="false">+Rohdaten!F3097</f>
        <v>0</v>
      </c>
      <c r="F3106" s="1" t="n">
        <f aca="false">+Rohdaten!G3097</f>
        <v>0</v>
      </c>
      <c r="G3106" s="1" t="n">
        <f aca="false">+Rohdaten!H3097</f>
        <v>0</v>
      </c>
      <c r="H3106" s="1" t="n">
        <f aca="false">+Rohdaten!I3097</f>
        <v>0</v>
      </c>
      <c r="I3106" s="2" t="n">
        <f aca="false">+Rohdaten!C3097</f>
        <v>0</v>
      </c>
    </row>
    <row r="3107" customFormat="false" ht="12.75" hidden="false" customHeight="false" outlineLevel="0" collapsed="false">
      <c r="A3107" s="1" t="n">
        <f aca="false">+Rohdaten!A3098</f>
        <v>0</v>
      </c>
      <c r="B3107" s="1" t="n">
        <f aca="false">+Rohdaten!B3098</f>
        <v>0</v>
      </c>
      <c r="C3107" s="1" t="n">
        <f aca="false">+Rohdaten!D3098</f>
        <v>0</v>
      </c>
      <c r="D3107" s="1" t="n">
        <f aca="false">+Rohdaten!E3098</f>
        <v>0</v>
      </c>
      <c r="E3107" s="1" t="n">
        <f aca="false">+Rohdaten!F3098</f>
        <v>0</v>
      </c>
      <c r="F3107" s="1" t="n">
        <f aca="false">+Rohdaten!G3098</f>
        <v>0</v>
      </c>
      <c r="G3107" s="1" t="n">
        <f aca="false">+Rohdaten!H3098</f>
        <v>0</v>
      </c>
      <c r="H3107" s="1" t="n">
        <f aca="false">+Rohdaten!I3098</f>
        <v>0</v>
      </c>
      <c r="I3107" s="2" t="n">
        <f aca="false">+Rohdaten!C3098</f>
        <v>0</v>
      </c>
    </row>
    <row r="3108" customFormat="false" ht="12.75" hidden="false" customHeight="false" outlineLevel="0" collapsed="false">
      <c r="A3108" s="1" t="n">
        <f aca="false">+Rohdaten!A3099</f>
        <v>0</v>
      </c>
      <c r="B3108" s="1" t="n">
        <f aca="false">+Rohdaten!B3099</f>
        <v>0</v>
      </c>
      <c r="C3108" s="1" t="n">
        <f aca="false">+Rohdaten!D3099</f>
        <v>0</v>
      </c>
      <c r="D3108" s="1" t="n">
        <f aca="false">+Rohdaten!E3099</f>
        <v>0</v>
      </c>
      <c r="E3108" s="1" t="n">
        <f aca="false">+Rohdaten!F3099</f>
        <v>0</v>
      </c>
      <c r="F3108" s="1" t="n">
        <f aca="false">+Rohdaten!G3099</f>
        <v>0</v>
      </c>
      <c r="G3108" s="1" t="n">
        <f aca="false">+Rohdaten!H3099</f>
        <v>0</v>
      </c>
      <c r="H3108" s="1" t="n">
        <f aca="false">+Rohdaten!I3099</f>
        <v>0</v>
      </c>
      <c r="I3108" s="2" t="n">
        <f aca="false">+Rohdaten!C3099</f>
        <v>0</v>
      </c>
    </row>
    <row r="3109" customFormat="false" ht="12.75" hidden="false" customHeight="false" outlineLevel="0" collapsed="false">
      <c r="A3109" s="1" t="n">
        <f aca="false">+Rohdaten!A3100</f>
        <v>0</v>
      </c>
      <c r="B3109" s="1" t="n">
        <f aca="false">+Rohdaten!B3100</f>
        <v>0</v>
      </c>
      <c r="C3109" s="1" t="n">
        <f aca="false">+Rohdaten!D3100</f>
        <v>0</v>
      </c>
      <c r="D3109" s="1" t="n">
        <f aca="false">+Rohdaten!E3100</f>
        <v>0</v>
      </c>
      <c r="E3109" s="1" t="n">
        <f aca="false">+Rohdaten!F3100</f>
        <v>0</v>
      </c>
      <c r="F3109" s="1" t="n">
        <f aca="false">+Rohdaten!G3100</f>
        <v>0</v>
      </c>
      <c r="G3109" s="1" t="n">
        <f aca="false">+Rohdaten!H3100</f>
        <v>0</v>
      </c>
      <c r="H3109" s="1" t="n">
        <f aca="false">+Rohdaten!I3100</f>
        <v>0</v>
      </c>
      <c r="I3109" s="2" t="n">
        <f aca="false">+Rohdaten!C3100</f>
        <v>0</v>
      </c>
    </row>
    <row r="3110" customFormat="false" ht="12.75" hidden="false" customHeight="false" outlineLevel="0" collapsed="false">
      <c r="A3110" s="1" t="n">
        <f aca="false">+Rohdaten!A3101</f>
        <v>0</v>
      </c>
      <c r="B3110" s="1" t="n">
        <f aca="false">+Rohdaten!B3101</f>
        <v>0</v>
      </c>
      <c r="C3110" s="1" t="n">
        <f aca="false">+Rohdaten!D3101</f>
        <v>0</v>
      </c>
      <c r="D3110" s="1" t="n">
        <f aca="false">+Rohdaten!E3101</f>
        <v>0</v>
      </c>
      <c r="E3110" s="1" t="n">
        <f aca="false">+Rohdaten!F3101</f>
        <v>0</v>
      </c>
      <c r="F3110" s="1" t="n">
        <f aca="false">+Rohdaten!G3101</f>
        <v>0</v>
      </c>
      <c r="G3110" s="1" t="n">
        <f aca="false">+Rohdaten!H3101</f>
        <v>0</v>
      </c>
      <c r="H3110" s="1" t="n">
        <f aca="false">+Rohdaten!I3101</f>
        <v>0</v>
      </c>
      <c r="I3110" s="2" t="n">
        <f aca="false">+Rohdaten!C3101</f>
        <v>0</v>
      </c>
    </row>
    <row r="3111" customFormat="false" ht="12.75" hidden="false" customHeight="false" outlineLevel="0" collapsed="false">
      <c r="A3111" s="1" t="n">
        <f aca="false">+Rohdaten!A3102</f>
        <v>0</v>
      </c>
      <c r="B3111" s="1" t="n">
        <f aca="false">+Rohdaten!B3102</f>
        <v>0</v>
      </c>
      <c r="C3111" s="1" t="n">
        <f aca="false">+Rohdaten!D3102</f>
        <v>0</v>
      </c>
      <c r="D3111" s="1" t="n">
        <f aca="false">+Rohdaten!E3102</f>
        <v>0</v>
      </c>
      <c r="E3111" s="1" t="n">
        <f aca="false">+Rohdaten!F3102</f>
        <v>0</v>
      </c>
      <c r="F3111" s="1" t="n">
        <f aca="false">+Rohdaten!G3102</f>
        <v>0</v>
      </c>
      <c r="G3111" s="1" t="n">
        <f aca="false">+Rohdaten!H3102</f>
        <v>0</v>
      </c>
      <c r="H3111" s="1" t="n">
        <f aca="false">+Rohdaten!I3102</f>
        <v>0</v>
      </c>
      <c r="I3111" s="2" t="n">
        <f aca="false">+Rohdaten!C3102</f>
        <v>0</v>
      </c>
    </row>
    <row r="3112" customFormat="false" ht="12.75" hidden="false" customHeight="false" outlineLevel="0" collapsed="false">
      <c r="A3112" s="1" t="n">
        <f aca="false">+Rohdaten!A3103</f>
        <v>0</v>
      </c>
      <c r="B3112" s="1" t="n">
        <f aca="false">+Rohdaten!B3103</f>
        <v>0</v>
      </c>
      <c r="C3112" s="1" t="n">
        <f aca="false">+Rohdaten!D3103</f>
        <v>0</v>
      </c>
      <c r="D3112" s="1" t="n">
        <f aca="false">+Rohdaten!E3103</f>
        <v>0</v>
      </c>
      <c r="E3112" s="1" t="n">
        <f aca="false">+Rohdaten!F3103</f>
        <v>0</v>
      </c>
      <c r="F3112" s="1" t="n">
        <f aca="false">+Rohdaten!G3103</f>
        <v>0</v>
      </c>
      <c r="G3112" s="1" t="n">
        <f aca="false">+Rohdaten!H3103</f>
        <v>0</v>
      </c>
      <c r="H3112" s="1" t="n">
        <f aca="false">+Rohdaten!I3103</f>
        <v>0</v>
      </c>
      <c r="I3112" s="2" t="n">
        <f aca="false">+Rohdaten!C3103</f>
        <v>0</v>
      </c>
    </row>
    <row r="3113" customFormat="false" ht="12.75" hidden="false" customHeight="false" outlineLevel="0" collapsed="false">
      <c r="A3113" s="1" t="n">
        <f aca="false">+Rohdaten!A3104</f>
        <v>0</v>
      </c>
      <c r="B3113" s="1" t="n">
        <f aca="false">+Rohdaten!B3104</f>
        <v>0</v>
      </c>
      <c r="C3113" s="1" t="n">
        <f aca="false">+Rohdaten!D3104</f>
        <v>0</v>
      </c>
      <c r="D3113" s="1" t="n">
        <f aca="false">+Rohdaten!E3104</f>
        <v>0</v>
      </c>
      <c r="E3113" s="1" t="n">
        <f aca="false">+Rohdaten!F3104</f>
        <v>0</v>
      </c>
      <c r="F3113" s="1" t="n">
        <f aca="false">+Rohdaten!G3104</f>
        <v>0</v>
      </c>
      <c r="G3113" s="1" t="n">
        <f aca="false">+Rohdaten!H3104</f>
        <v>0</v>
      </c>
      <c r="H3113" s="1" t="n">
        <f aca="false">+Rohdaten!I3104</f>
        <v>0</v>
      </c>
      <c r="I3113" s="2" t="n">
        <f aca="false">+Rohdaten!C3104</f>
        <v>0</v>
      </c>
    </row>
    <row r="3114" customFormat="false" ht="12.75" hidden="false" customHeight="false" outlineLevel="0" collapsed="false">
      <c r="A3114" s="1" t="n">
        <f aca="false">+Rohdaten!A3105</f>
        <v>0</v>
      </c>
      <c r="B3114" s="1" t="n">
        <f aca="false">+Rohdaten!B3105</f>
        <v>0</v>
      </c>
      <c r="C3114" s="1" t="n">
        <f aca="false">+Rohdaten!D3105</f>
        <v>0</v>
      </c>
      <c r="D3114" s="1" t="n">
        <f aca="false">+Rohdaten!E3105</f>
        <v>0</v>
      </c>
      <c r="E3114" s="1" t="n">
        <f aca="false">+Rohdaten!F3105</f>
        <v>0</v>
      </c>
      <c r="F3114" s="1" t="n">
        <f aca="false">+Rohdaten!G3105</f>
        <v>0</v>
      </c>
      <c r="G3114" s="1" t="n">
        <f aca="false">+Rohdaten!H3105</f>
        <v>0</v>
      </c>
      <c r="H3114" s="1" t="n">
        <f aca="false">+Rohdaten!I3105</f>
        <v>0</v>
      </c>
      <c r="I3114" s="2" t="n">
        <f aca="false">+Rohdaten!C3105</f>
        <v>0</v>
      </c>
    </row>
    <row r="3115" customFormat="false" ht="12.75" hidden="false" customHeight="false" outlineLevel="0" collapsed="false">
      <c r="A3115" s="1" t="n">
        <f aca="false">+Rohdaten!A3106</f>
        <v>0</v>
      </c>
      <c r="B3115" s="1" t="n">
        <f aca="false">+Rohdaten!B3106</f>
        <v>0</v>
      </c>
      <c r="C3115" s="1" t="n">
        <f aca="false">+Rohdaten!D3106</f>
        <v>0</v>
      </c>
      <c r="D3115" s="1" t="n">
        <f aca="false">+Rohdaten!E3106</f>
        <v>0</v>
      </c>
      <c r="E3115" s="1" t="n">
        <f aca="false">+Rohdaten!F3106</f>
        <v>0</v>
      </c>
      <c r="F3115" s="1" t="n">
        <f aca="false">+Rohdaten!G3106</f>
        <v>0</v>
      </c>
      <c r="G3115" s="1" t="n">
        <f aca="false">+Rohdaten!H3106</f>
        <v>0</v>
      </c>
      <c r="H3115" s="1" t="n">
        <f aca="false">+Rohdaten!I3106</f>
        <v>0</v>
      </c>
      <c r="I3115" s="2" t="n">
        <f aca="false">+Rohdaten!C3106</f>
        <v>0</v>
      </c>
    </row>
    <row r="3116" customFormat="false" ht="12.75" hidden="false" customHeight="false" outlineLevel="0" collapsed="false">
      <c r="A3116" s="1" t="n">
        <f aca="false">+Rohdaten!A3107</f>
        <v>0</v>
      </c>
      <c r="B3116" s="1" t="n">
        <f aca="false">+Rohdaten!B3107</f>
        <v>0</v>
      </c>
      <c r="C3116" s="1" t="n">
        <f aca="false">+Rohdaten!D3107</f>
        <v>0</v>
      </c>
      <c r="D3116" s="1" t="n">
        <f aca="false">+Rohdaten!E3107</f>
        <v>0</v>
      </c>
      <c r="E3116" s="1" t="n">
        <f aca="false">+Rohdaten!F3107</f>
        <v>0</v>
      </c>
      <c r="F3116" s="1" t="n">
        <f aca="false">+Rohdaten!G3107</f>
        <v>0</v>
      </c>
      <c r="G3116" s="1" t="n">
        <f aca="false">+Rohdaten!H3107</f>
        <v>0</v>
      </c>
      <c r="H3116" s="1" t="n">
        <f aca="false">+Rohdaten!I3107</f>
        <v>0</v>
      </c>
      <c r="I3116" s="2" t="n">
        <f aca="false">+Rohdaten!C3107</f>
        <v>0</v>
      </c>
    </row>
    <row r="3117" customFormat="false" ht="12.75" hidden="false" customHeight="false" outlineLevel="0" collapsed="false">
      <c r="A3117" s="1" t="n">
        <f aca="false">+Rohdaten!A3108</f>
        <v>0</v>
      </c>
      <c r="B3117" s="1" t="n">
        <f aca="false">+Rohdaten!B3108</f>
        <v>0</v>
      </c>
      <c r="C3117" s="1" t="n">
        <f aca="false">+Rohdaten!D3108</f>
        <v>0</v>
      </c>
      <c r="D3117" s="1" t="n">
        <f aca="false">+Rohdaten!E3108</f>
        <v>0</v>
      </c>
      <c r="E3117" s="1" t="n">
        <f aca="false">+Rohdaten!F3108</f>
        <v>0</v>
      </c>
      <c r="F3117" s="1" t="n">
        <f aca="false">+Rohdaten!G3108</f>
        <v>0</v>
      </c>
      <c r="G3117" s="1" t="n">
        <f aca="false">+Rohdaten!H3108</f>
        <v>0</v>
      </c>
      <c r="H3117" s="1" t="n">
        <f aca="false">+Rohdaten!I3108</f>
        <v>0</v>
      </c>
      <c r="I3117" s="2" t="n">
        <f aca="false">+Rohdaten!C3108</f>
        <v>0</v>
      </c>
    </row>
    <row r="3118" customFormat="false" ht="12.75" hidden="false" customHeight="false" outlineLevel="0" collapsed="false">
      <c r="A3118" s="1" t="n">
        <f aca="false">+Rohdaten!A3109</f>
        <v>0</v>
      </c>
      <c r="B3118" s="1" t="n">
        <f aca="false">+Rohdaten!B3109</f>
        <v>0</v>
      </c>
      <c r="C3118" s="1" t="n">
        <f aca="false">+Rohdaten!D3109</f>
        <v>0</v>
      </c>
      <c r="D3118" s="1" t="n">
        <f aca="false">+Rohdaten!E3109</f>
        <v>0</v>
      </c>
      <c r="E3118" s="1" t="n">
        <f aca="false">+Rohdaten!F3109</f>
        <v>0</v>
      </c>
      <c r="F3118" s="1" t="n">
        <f aca="false">+Rohdaten!G3109</f>
        <v>0</v>
      </c>
      <c r="G3118" s="1" t="n">
        <f aca="false">+Rohdaten!H3109</f>
        <v>0</v>
      </c>
      <c r="H3118" s="1" t="n">
        <f aca="false">+Rohdaten!I3109</f>
        <v>0</v>
      </c>
      <c r="I3118" s="2" t="n">
        <f aca="false">+Rohdaten!C3109</f>
        <v>0</v>
      </c>
    </row>
    <row r="3119" customFormat="false" ht="12.75" hidden="false" customHeight="false" outlineLevel="0" collapsed="false">
      <c r="A3119" s="1" t="n">
        <f aca="false">+Rohdaten!A3110</f>
        <v>0</v>
      </c>
      <c r="B3119" s="1" t="n">
        <f aca="false">+Rohdaten!B3110</f>
        <v>0</v>
      </c>
      <c r="C3119" s="1" t="n">
        <f aca="false">+Rohdaten!D3110</f>
        <v>0</v>
      </c>
      <c r="D3119" s="1" t="n">
        <f aca="false">+Rohdaten!E3110</f>
        <v>0</v>
      </c>
      <c r="E3119" s="1" t="n">
        <f aca="false">+Rohdaten!F3110</f>
        <v>0</v>
      </c>
      <c r="F3119" s="1" t="n">
        <f aca="false">+Rohdaten!G3110</f>
        <v>0</v>
      </c>
      <c r="G3119" s="1" t="n">
        <f aca="false">+Rohdaten!H3110</f>
        <v>0</v>
      </c>
      <c r="H3119" s="1" t="n">
        <f aca="false">+Rohdaten!I3110</f>
        <v>0</v>
      </c>
      <c r="I3119" s="2" t="n">
        <f aca="false">+Rohdaten!C3110</f>
        <v>0</v>
      </c>
    </row>
    <row r="3120" customFormat="false" ht="12.75" hidden="false" customHeight="false" outlineLevel="0" collapsed="false">
      <c r="A3120" s="1" t="n">
        <f aca="false">+Rohdaten!A3111</f>
        <v>0</v>
      </c>
      <c r="B3120" s="1" t="n">
        <f aca="false">+Rohdaten!B3111</f>
        <v>0</v>
      </c>
      <c r="C3120" s="1" t="n">
        <f aca="false">+Rohdaten!D3111</f>
        <v>0</v>
      </c>
      <c r="D3120" s="1" t="n">
        <f aca="false">+Rohdaten!E3111</f>
        <v>0</v>
      </c>
      <c r="E3120" s="1" t="n">
        <f aca="false">+Rohdaten!F3111</f>
        <v>0</v>
      </c>
      <c r="F3120" s="1" t="n">
        <f aca="false">+Rohdaten!G3111</f>
        <v>0</v>
      </c>
      <c r="G3120" s="1" t="n">
        <f aca="false">+Rohdaten!H3111</f>
        <v>0</v>
      </c>
      <c r="H3120" s="1" t="n">
        <f aca="false">+Rohdaten!I3111</f>
        <v>0</v>
      </c>
      <c r="I3120" s="2" t="n">
        <f aca="false">+Rohdaten!C3111</f>
        <v>0</v>
      </c>
    </row>
    <row r="3121" customFormat="false" ht="12.75" hidden="false" customHeight="false" outlineLevel="0" collapsed="false">
      <c r="A3121" s="1" t="n">
        <f aca="false">+Rohdaten!A3112</f>
        <v>0</v>
      </c>
      <c r="B3121" s="1" t="n">
        <f aca="false">+Rohdaten!B3112</f>
        <v>0</v>
      </c>
      <c r="C3121" s="1" t="n">
        <f aca="false">+Rohdaten!D3112</f>
        <v>0</v>
      </c>
      <c r="D3121" s="1" t="n">
        <f aca="false">+Rohdaten!E3112</f>
        <v>0</v>
      </c>
      <c r="E3121" s="1" t="n">
        <f aca="false">+Rohdaten!F3112</f>
        <v>0</v>
      </c>
      <c r="F3121" s="1" t="n">
        <f aca="false">+Rohdaten!G3112</f>
        <v>0</v>
      </c>
      <c r="G3121" s="1" t="n">
        <f aca="false">+Rohdaten!H3112</f>
        <v>0</v>
      </c>
      <c r="H3121" s="1" t="n">
        <f aca="false">+Rohdaten!I3112</f>
        <v>0</v>
      </c>
      <c r="I3121" s="2" t="n">
        <f aca="false">+Rohdaten!C3112</f>
        <v>0</v>
      </c>
    </row>
    <row r="3122" customFormat="false" ht="12.75" hidden="false" customHeight="false" outlineLevel="0" collapsed="false">
      <c r="A3122" s="1" t="n">
        <f aca="false">+Rohdaten!A3113</f>
        <v>0</v>
      </c>
      <c r="B3122" s="1" t="n">
        <f aca="false">+Rohdaten!B3113</f>
        <v>0</v>
      </c>
      <c r="C3122" s="1" t="n">
        <f aca="false">+Rohdaten!D3113</f>
        <v>0</v>
      </c>
      <c r="D3122" s="1" t="n">
        <f aca="false">+Rohdaten!E3113</f>
        <v>0</v>
      </c>
      <c r="E3122" s="1" t="n">
        <f aca="false">+Rohdaten!F3113</f>
        <v>0</v>
      </c>
      <c r="F3122" s="1" t="n">
        <f aca="false">+Rohdaten!G3113</f>
        <v>0</v>
      </c>
      <c r="G3122" s="1" t="n">
        <f aca="false">+Rohdaten!H3113</f>
        <v>0</v>
      </c>
      <c r="H3122" s="1" t="n">
        <f aca="false">+Rohdaten!I3113</f>
        <v>0</v>
      </c>
      <c r="I3122" s="2" t="n">
        <f aca="false">+Rohdaten!C3113</f>
        <v>0</v>
      </c>
    </row>
    <row r="3123" customFormat="false" ht="12.75" hidden="false" customHeight="false" outlineLevel="0" collapsed="false">
      <c r="A3123" s="1" t="n">
        <f aca="false">+Rohdaten!A3114</f>
        <v>0</v>
      </c>
      <c r="B3123" s="1" t="n">
        <f aca="false">+Rohdaten!B3114</f>
        <v>0</v>
      </c>
      <c r="C3123" s="1" t="n">
        <f aca="false">+Rohdaten!D3114</f>
        <v>0</v>
      </c>
      <c r="D3123" s="1" t="n">
        <f aca="false">+Rohdaten!E3114</f>
        <v>0</v>
      </c>
      <c r="E3123" s="1" t="n">
        <f aca="false">+Rohdaten!F3114</f>
        <v>0</v>
      </c>
      <c r="F3123" s="1" t="n">
        <f aca="false">+Rohdaten!G3114</f>
        <v>0</v>
      </c>
      <c r="G3123" s="1" t="n">
        <f aca="false">+Rohdaten!H3114</f>
        <v>0</v>
      </c>
      <c r="H3123" s="1" t="n">
        <f aca="false">+Rohdaten!I3114</f>
        <v>0</v>
      </c>
      <c r="I3123" s="2" t="n">
        <f aca="false">+Rohdaten!C3114</f>
        <v>0</v>
      </c>
    </row>
    <row r="3124" customFormat="false" ht="12.75" hidden="false" customHeight="false" outlineLevel="0" collapsed="false">
      <c r="A3124" s="1" t="n">
        <f aca="false">+Rohdaten!A3115</f>
        <v>0</v>
      </c>
      <c r="B3124" s="1" t="n">
        <f aca="false">+Rohdaten!B3115</f>
        <v>0</v>
      </c>
      <c r="C3124" s="1" t="n">
        <f aca="false">+Rohdaten!D3115</f>
        <v>0</v>
      </c>
      <c r="D3124" s="1" t="n">
        <f aca="false">+Rohdaten!E3115</f>
        <v>0</v>
      </c>
      <c r="E3124" s="1" t="n">
        <f aca="false">+Rohdaten!F3115</f>
        <v>0</v>
      </c>
      <c r="F3124" s="1" t="n">
        <f aca="false">+Rohdaten!G3115</f>
        <v>0</v>
      </c>
      <c r="G3124" s="1" t="n">
        <f aca="false">+Rohdaten!H3115</f>
        <v>0</v>
      </c>
      <c r="H3124" s="1" t="n">
        <f aca="false">+Rohdaten!I3115</f>
        <v>0</v>
      </c>
      <c r="I3124" s="2" t="n">
        <f aca="false">+Rohdaten!C3115</f>
        <v>0</v>
      </c>
    </row>
    <row r="3125" customFormat="false" ht="12.75" hidden="false" customHeight="false" outlineLevel="0" collapsed="false">
      <c r="A3125" s="1" t="n">
        <f aca="false">+Rohdaten!A3116</f>
        <v>0</v>
      </c>
      <c r="B3125" s="1" t="n">
        <f aca="false">+Rohdaten!B3116</f>
        <v>0</v>
      </c>
      <c r="C3125" s="1" t="n">
        <f aca="false">+Rohdaten!D3116</f>
        <v>0</v>
      </c>
      <c r="D3125" s="1" t="n">
        <f aca="false">+Rohdaten!E3116</f>
        <v>0</v>
      </c>
      <c r="E3125" s="1" t="n">
        <f aca="false">+Rohdaten!F3116</f>
        <v>0</v>
      </c>
      <c r="F3125" s="1" t="n">
        <f aca="false">+Rohdaten!G3116</f>
        <v>0</v>
      </c>
      <c r="G3125" s="1" t="n">
        <f aca="false">+Rohdaten!H3116</f>
        <v>0</v>
      </c>
      <c r="H3125" s="1" t="n">
        <f aca="false">+Rohdaten!I3116</f>
        <v>0</v>
      </c>
      <c r="I3125" s="2" t="n">
        <f aca="false">+Rohdaten!C3116</f>
        <v>0</v>
      </c>
    </row>
    <row r="3126" customFormat="false" ht="12.75" hidden="false" customHeight="false" outlineLevel="0" collapsed="false">
      <c r="A3126" s="1" t="n">
        <f aca="false">+Rohdaten!A3117</f>
        <v>0</v>
      </c>
      <c r="B3126" s="1" t="n">
        <f aca="false">+Rohdaten!B3117</f>
        <v>0</v>
      </c>
      <c r="C3126" s="1" t="n">
        <f aca="false">+Rohdaten!D3117</f>
        <v>0</v>
      </c>
      <c r="D3126" s="1" t="n">
        <f aca="false">+Rohdaten!E3117</f>
        <v>0</v>
      </c>
      <c r="E3126" s="1" t="n">
        <f aca="false">+Rohdaten!F3117</f>
        <v>0</v>
      </c>
      <c r="F3126" s="1" t="n">
        <f aca="false">+Rohdaten!G3117</f>
        <v>0</v>
      </c>
      <c r="G3126" s="1" t="n">
        <f aca="false">+Rohdaten!H3117</f>
        <v>0</v>
      </c>
      <c r="H3126" s="1" t="n">
        <f aca="false">+Rohdaten!I3117</f>
        <v>0</v>
      </c>
      <c r="I3126" s="2" t="n">
        <f aca="false">+Rohdaten!C3117</f>
        <v>0</v>
      </c>
    </row>
    <row r="3127" customFormat="false" ht="12.75" hidden="false" customHeight="false" outlineLevel="0" collapsed="false">
      <c r="A3127" s="1" t="n">
        <f aca="false">+Rohdaten!A3118</f>
        <v>0</v>
      </c>
      <c r="B3127" s="1" t="n">
        <f aca="false">+Rohdaten!B3118</f>
        <v>0</v>
      </c>
      <c r="C3127" s="1" t="n">
        <f aca="false">+Rohdaten!D3118</f>
        <v>0</v>
      </c>
      <c r="D3127" s="1" t="n">
        <f aca="false">+Rohdaten!E3118</f>
        <v>0</v>
      </c>
      <c r="E3127" s="1" t="n">
        <f aca="false">+Rohdaten!F3118</f>
        <v>0</v>
      </c>
      <c r="F3127" s="1" t="n">
        <f aca="false">+Rohdaten!G3118</f>
        <v>0</v>
      </c>
      <c r="G3127" s="1" t="n">
        <f aca="false">+Rohdaten!H3118</f>
        <v>0</v>
      </c>
      <c r="H3127" s="1" t="n">
        <f aca="false">+Rohdaten!I3118</f>
        <v>0</v>
      </c>
      <c r="I3127" s="2" t="n">
        <f aca="false">+Rohdaten!C3118</f>
        <v>0</v>
      </c>
    </row>
    <row r="3128" customFormat="false" ht="12.75" hidden="false" customHeight="false" outlineLevel="0" collapsed="false">
      <c r="A3128" s="1" t="n">
        <f aca="false">+Rohdaten!A3119</f>
        <v>0</v>
      </c>
      <c r="B3128" s="1" t="n">
        <f aca="false">+Rohdaten!B3119</f>
        <v>0</v>
      </c>
      <c r="C3128" s="1" t="n">
        <f aca="false">+Rohdaten!D3119</f>
        <v>0</v>
      </c>
      <c r="D3128" s="1" t="n">
        <f aca="false">+Rohdaten!E3119</f>
        <v>0</v>
      </c>
      <c r="E3128" s="1" t="n">
        <f aca="false">+Rohdaten!F3119</f>
        <v>0</v>
      </c>
      <c r="F3128" s="1" t="n">
        <f aca="false">+Rohdaten!G3119</f>
        <v>0</v>
      </c>
      <c r="G3128" s="1" t="n">
        <f aca="false">+Rohdaten!H3119</f>
        <v>0</v>
      </c>
      <c r="H3128" s="1" t="n">
        <f aca="false">+Rohdaten!I3119</f>
        <v>0</v>
      </c>
      <c r="I3128" s="2" t="n">
        <f aca="false">+Rohdaten!C3119</f>
        <v>0</v>
      </c>
    </row>
    <row r="3129" customFormat="false" ht="12.75" hidden="false" customHeight="false" outlineLevel="0" collapsed="false">
      <c r="A3129" s="1" t="n">
        <f aca="false">+Rohdaten!A3120</f>
        <v>0</v>
      </c>
      <c r="B3129" s="1" t="n">
        <f aca="false">+Rohdaten!B3120</f>
        <v>0</v>
      </c>
      <c r="C3129" s="1" t="n">
        <f aca="false">+Rohdaten!D3120</f>
        <v>0</v>
      </c>
      <c r="D3129" s="1" t="n">
        <f aca="false">+Rohdaten!E3120</f>
        <v>0</v>
      </c>
      <c r="E3129" s="1" t="n">
        <f aca="false">+Rohdaten!F3120</f>
        <v>0</v>
      </c>
      <c r="F3129" s="1" t="n">
        <f aca="false">+Rohdaten!G3120</f>
        <v>0</v>
      </c>
      <c r="G3129" s="1" t="n">
        <f aca="false">+Rohdaten!H3120</f>
        <v>0</v>
      </c>
      <c r="H3129" s="1" t="n">
        <f aca="false">+Rohdaten!I3120</f>
        <v>0</v>
      </c>
      <c r="I3129" s="2" t="n">
        <f aca="false">+Rohdaten!C3120</f>
        <v>0</v>
      </c>
    </row>
    <row r="3130" customFormat="false" ht="12.75" hidden="false" customHeight="false" outlineLevel="0" collapsed="false">
      <c r="A3130" s="1" t="n">
        <f aca="false">+Rohdaten!A3121</f>
        <v>0</v>
      </c>
      <c r="B3130" s="1" t="n">
        <f aca="false">+Rohdaten!B3121</f>
        <v>0</v>
      </c>
      <c r="C3130" s="1" t="n">
        <f aca="false">+Rohdaten!D3121</f>
        <v>0</v>
      </c>
      <c r="D3130" s="1" t="n">
        <f aca="false">+Rohdaten!E3121</f>
        <v>0</v>
      </c>
      <c r="E3130" s="1" t="n">
        <f aca="false">+Rohdaten!F3121</f>
        <v>0</v>
      </c>
      <c r="F3130" s="1" t="n">
        <f aca="false">+Rohdaten!G3121</f>
        <v>0</v>
      </c>
      <c r="G3130" s="1" t="n">
        <f aca="false">+Rohdaten!H3121</f>
        <v>0</v>
      </c>
      <c r="H3130" s="1" t="n">
        <f aca="false">+Rohdaten!I3121</f>
        <v>0</v>
      </c>
      <c r="I3130" s="2" t="n">
        <f aca="false">+Rohdaten!C3121</f>
        <v>0</v>
      </c>
    </row>
    <row r="3131" customFormat="false" ht="12.75" hidden="false" customHeight="false" outlineLevel="0" collapsed="false">
      <c r="A3131" s="1" t="n">
        <f aca="false">+Rohdaten!A3122</f>
        <v>0</v>
      </c>
      <c r="B3131" s="1" t="n">
        <f aca="false">+Rohdaten!B3122</f>
        <v>0</v>
      </c>
      <c r="C3131" s="1" t="n">
        <f aca="false">+Rohdaten!D3122</f>
        <v>0</v>
      </c>
      <c r="D3131" s="1" t="n">
        <f aca="false">+Rohdaten!E3122</f>
        <v>0</v>
      </c>
      <c r="E3131" s="1" t="n">
        <f aca="false">+Rohdaten!F3122</f>
        <v>0</v>
      </c>
      <c r="F3131" s="1" t="n">
        <f aca="false">+Rohdaten!G3122</f>
        <v>0</v>
      </c>
      <c r="G3131" s="1" t="n">
        <f aca="false">+Rohdaten!H3122</f>
        <v>0</v>
      </c>
      <c r="H3131" s="1" t="n">
        <f aca="false">+Rohdaten!I3122</f>
        <v>0</v>
      </c>
      <c r="I3131" s="2" t="n">
        <f aca="false">+Rohdaten!C3122</f>
        <v>0</v>
      </c>
    </row>
    <row r="3132" customFormat="false" ht="12.75" hidden="false" customHeight="false" outlineLevel="0" collapsed="false">
      <c r="A3132" s="1" t="n">
        <f aca="false">+Rohdaten!A3123</f>
        <v>0</v>
      </c>
      <c r="B3132" s="1" t="n">
        <f aca="false">+Rohdaten!B3123</f>
        <v>0</v>
      </c>
      <c r="C3132" s="1" t="n">
        <f aca="false">+Rohdaten!D3123</f>
        <v>0</v>
      </c>
      <c r="D3132" s="1" t="n">
        <f aca="false">+Rohdaten!E3123</f>
        <v>0</v>
      </c>
      <c r="E3132" s="1" t="n">
        <f aca="false">+Rohdaten!F3123</f>
        <v>0</v>
      </c>
      <c r="F3132" s="1" t="n">
        <f aca="false">+Rohdaten!G3123</f>
        <v>0</v>
      </c>
      <c r="G3132" s="1" t="n">
        <f aca="false">+Rohdaten!H3123</f>
        <v>0</v>
      </c>
      <c r="H3132" s="1" t="n">
        <f aca="false">+Rohdaten!I3123</f>
        <v>0</v>
      </c>
      <c r="I3132" s="2" t="n">
        <f aca="false">+Rohdaten!C3123</f>
        <v>0</v>
      </c>
    </row>
    <row r="3133" customFormat="false" ht="12.75" hidden="false" customHeight="false" outlineLevel="0" collapsed="false">
      <c r="A3133" s="1" t="n">
        <f aca="false">+Rohdaten!A3124</f>
        <v>0</v>
      </c>
      <c r="B3133" s="1" t="n">
        <f aca="false">+Rohdaten!B3124</f>
        <v>0</v>
      </c>
      <c r="C3133" s="1" t="n">
        <f aca="false">+Rohdaten!D3124</f>
        <v>0</v>
      </c>
      <c r="D3133" s="1" t="n">
        <f aca="false">+Rohdaten!E3124</f>
        <v>0</v>
      </c>
      <c r="E3133" s="1" t="n">
        <f aca="false">+Rohdaten!F3124</f>
        <v>0</v>
      </c>
      <c r="F3133" s="1" t="n">
        <f aca="false">+Rohdaten!G3124</f>
        <v>0</v>
      </c>
      <c r="G3133" s="1" t="n">
        <f aca="false">+Rohdaten!H3124</f>
        <v>0</v>
      </c>
      <c r="H3133" s="1" t="n">
        <f aca="false">+Rohdaten!I3124</f>
        <v>0</v>
      </c>
      <c r="I3133" s="2" t="n">
        <f aca="false">+Rohdaten!C3124</f>
        <v>0</v>
      </c>
    </row>
    <row r="3134" customFormat="false" ht="12.75" hidden="false" customHeight="false" outlineLevel="0" collapsed="false">
      <c r="A3134" s="1" t="n">
        <f aca="false">+Rohdaten!A3125</f>
        <v>0</v>
      </c>
      <c r="B3134" s="1" t="n">
        <f aca="false">+Rohdaten!B3125</f>
        <v>0</v>
      </c>
      <c r="C3134" s="1" t="n">
        <f aca="false">+Rohdaten!D3125</f>
        <v>0</v>
      </c>
      <c r="D3134" s="1" t="n">
        <f aca="false">+Rohdaten!E3125</f>
        <v>0</v>
      </c>
      <c r="E3134" s="1" t="n">
        <f aca="false">+Rohdaten!F3125</f>
        <v>0</v>
      </c>
      <c r="F3134" s="1" t="n">
        <f aca="false">+Rohdaten!G3125</f>
        <v>0</v>
      </c>
      <c r="G3134" s="1" t="n">
        <f aca="false">+Rohdaten!H3125</f>
        <v>0</v>
      </c>
      <c r="H3134" s="1" t="n">
        <f aca="false">+Rohdaten!I3125</f>
        <v>0</v>
      </c>
      <c r="I3134" s="2" t="n">
        <f aca="false">+Rohdaten!C3125</f>
        <v>0</v>
      </c>
    </row>
    <row r="3135" customFormat="false" ht="12.75" hidden="false" customHeight="false" outlineLevel="0" collapsed="false">
      <c r="A3135" s="1" t="n">
        <f aca="false">+Rohdaten!A3126</f>
        <v>0</v>
      </c>
      <c r="B3135" s="1" t="n">
        <f aca="false">+Rohdaten!B3126</f>
        <v>0</v>
      </c>
      <c r="C3135" s="1" t="n">
        <f aca="false">+Rohdaten!D3126</f>
        <v>0</v>
      </c>
      <c r="D3135" s="1" t="n">
        <f aca="false">+Rohdaten!E3126</f>
        <v>0</v>
      </c>
      <c r="E3135" s="1" t="n">
        <f aca="false">+Rohdaten!F3126</f>
        <v>0</v>
      </c>
      <c r="F3135" s="1" t="n">
        <f aca="false">+Rohdaten!G3126</f>
        <v>0</v>
      </c>
      <c r="G3135" s="1" t="n">
        <f aca="false">+Rohdaten!H3126</f>
        <v>0</v>
      </c>
      <c r="H3135" s="1" t="n">
        <f aca="false">+Rohdaten!I3126</f>
        <v>0</v>
      </c>
      <c r="I3135" s="2" t="n">
        <f aca="false">+Rohdaten!C3126</f>
        <v>0</v>
      </c>
    </row>
    <row r="3136" customFormat="false" ht="12.75" hidden="false" customHeight="false" outlineLevel="0" collapsed="false">
      <c r="A3136" s="1" t="n">
        <f aca="false">+Rohdaten!A3127</f>
        <v>0</v>
      </c>
      <c r="B3136" s="1" t="n">
        <f aca="false">+Rohdaten!B3127</f>
        <v>0</v>
      </c>
      <c r="C3136" s="1" t="n">
        <f aca="false">+Rohdaten!D3127</f>
        <v>0</v>
      </c>
      <c r="D3136" s="1" t="n">
        <f aca="false">+Rohdaten!E3127</f>
        <v>0</v>
      </c>
      <c r="E3136" s="1" t="n">
        <f aca="false">+Rohdaten!F3127</f>
        <v>0</v>
      </c>
      <c r="F3136" s="1" t="n">
        <f aca="false">+Rohdaten!G3127</f>
        <v>0</v>
      </c>
      <c r="G3136" s="1" t="n">
        <f aca="false">+Rohdaten!H3127</f>
        <v>0</v>
      </c>
      <c r="H3136" s="1" t="n">
        <f aca="false">+Rohdaten!I3127</f>
        <v>0</v>
      </c>
      <c r="I3136" s="2" t="n">
        <f aca="false">+Rohdaten!C3127</f>
        <v>0</v>
      </c>
    </row>
    <row r="3137" customFormat="false" ht="12.75" hidden="false" customHeight="false" outlineLevel="0" collapsed="false">
      <c r="A3137" s="1" t="n">
        <f aca="false">+Rohdaten!A3128</f>
        <v>0</v>
      </c>
      <c r="B3137" s="1" t="n">
        <f aca="false">+Rohdaten!B3128</f>
        <v>0</v>
      </c>
      <c r="C3137" s="1" t="n">
        <f aca="false">+Rohdaten!D3128</f>
        <v>0</v>
      </c>
      <c r="D3137" s="1" t="n">
        <f aca="false">+Rohdaten!E3128</f>
        <v>0</v>
      </c>
      <c r="E3137" s="1" t="n">
        <f aca="false">+Rohdaten!F3128</f>
        <v>0</v>
      </c>
      <c r="F3137" s="1" t="n">
        <f aca="false">+Rohdaten!G3128</f>
        <v>0</v>
      </c>
      <c r="G3137" s="1" t="n">
        <f aca="false">+Rohdaten!H3128</f>
        <v>0</v>
      </c>
      <c r="H3137" s="1" t="n">
        <f aca="false">+Rohdaten!I3128</f>
        <v>0</v>
      </c>
      <c r="I3137" s="2" t="n">
        <f aca="false">+Rohdaten!C3128</f>
        <v>0</v>
      </c>
    </row>
    <row r="3138" customFormat="false" ht="12.75" hidden="false" customHeight="false" outlineLevel="0" collapsed="false">
      <c r="A3138" s="1" t="n">
        <f aca="false">+Rohdaten!A3129</f>
        <v>0</v>
      </c>
      <c r="B3138" s="1" t="n">
        <f aca="false">+Rohdaten!B3129</f>
        <v>0</v>
      </c>
      <c r="C3138" s="1" t="n">
        <f aca="false">+Rohdaten!D3129</f>
        <v>0</v>
      </c>
      <c r="D3138" s="1" t="n">
        <f aca="false">+Rohdaten!E3129</f>
        <v>0</v>
      </c>
      <c r="E3138" s="1" t="n">
        <f aca="false">+Rohdaten!F3129</f>
        <v>0</v>
      </c>
      <c r="F3138" s="1" t="n">
        <f aca="false">+Rohdaten!G3129</f>
        <v>0</v>
      </c>
      <c r="G3138" s="1" t="n">
        <f aca="false">+Rohdaten!H3129</f>
        <v>0</v>
      </c>
      <c r="H3138" s="1" t="n">
        <f aca="false">+Rohdaten!I3129</f>
        <v>0</v>
      </c>
      <c r="I3138" s="2" t="n">
        <f aca="false">+Rohdaten!C3129</f>
        <v>0</v>
      </c>
    </row>
    <row r="3139" customFormat="false" ht="12.75" hidden="false" customHeight="false" outlineLevel="0" collapsed="false">
      <c r="A3139" s="1" t="n">
        <f aca="false">+Rohdaten!A3130</f>
        <v>0</v>
      </c>
      <c r="B3139" s="1" t="n">
        <f aca="false">+Rohdaten!B3130</f>
        <v>0</v>
      </c>
      <c r="C3139" s="1" t="n">
        <f aca="false">+Rohdaten!D3130</f>
        <v>0</v>
      </c>
      <c r="D3139" s="1" t="n">
        <f aca="false">+Rohdaten!E3130</f>
        <v>0</v>
      </c>
      <c r="E3139" s="1" t="n">
        <f aca="false">+Rohdaten!F3130</f>
        <v>0</v>
      </c>
      <c r="F3139" s="1" t="n">
        <f aca="false">+Rohdaten!G3130</f>
        <v>0</v>
      </c>
      <c r="G3139" s="1" t="n">
        <f aca="false">+Rohdaten!H3130</f>
        <v>0</v>
      </c>
      <c r="H3139" s="1" t="n">
        <f aca="false">+Rohdaten!I3130</f>
        <v>0</v>
      </c>
      <c r="I3139" s="2" t="n">
        <f aca="false">+Rohdaten!C3130</f>
        <v>0</v>
      </c>
    </row>
    <row r="3140" customFormat="false" ht="12.75" hidden="false" customHeight="false" outlineLevel="0" collapsed="false">
      <c r="A3140" s="1" t="n">
        <f aca="false">+Rohdaten!A3131</f>
        <v>0</v>
      </c>
      <c r="B3140" s="1" t="n">
        <f aca="false">+Rohdaten!B3131</f>
        <v>0</v>
      </c>
      <c r="C3140" s="1" t="n">
        <f aca="false">+Rohdaten!D3131</f>
        <v>0</v>
      </c>
      <c r="D3140" s="1" t="n">
        <f aca="false">+Rohdaten!E3131</f>
        <v>0</v>
      </c>
      <c r="E3140" s="1" t="n">
        <f aca="false">+Rohdaten!F3131</f>
        <v>0</v>
      </c>
      <c r="F3140" s="1" t="n">
        <f aca="false">+Rohdaten!G3131</f>
        <v>0</v>
      </c>
      <c r="G3140" s="1" t="n">
        <f aca="false">+Rohdaten!H3131</f>
        <v>0</v>
      </c>
      <c r="H3140" s="1" t="n">
        <f aca="false">+Rohdaten!I3131</f>
        <v>0</v>
      </c>
      <c r="I3140" s="2" t="n">
        <f aca="false">+Rohdaten!C3131</f>
        <v>0</v>
      </c>
    </row>
    <row r="3141" customFormat="false" ht="12.75" hidden="false" customHeight="false" outlineLevel="0" collapsed="false">
      <c r="A3141" s="1" t="n">
        <f aca="false">+Rohdaten!A3132</f>
        <v>0</v>
      </c>
      <c r="B3141" s="1" t="n">
        <f aca="false">+Rohdaten!B3132</f>
        <v>0</v>
      </c>
      <c r="C3141" s="1" t="n">
        <f aca="false">+Rohdaten!D3132</f>
        <v>0</v>
      </c>
      <c r="D3141" s="1" t="n">
        <f aca="false">+Rohdaten!E3132</f>
        <v>0</v>
      </c>
      <c r="E3141" s="1" t="n">
        <f aca="false">+Rohdaten!F3132</f>
        <v>0</v>
      </c>
      <c r="F3141" s="1" t="n">
        <f aca="false">+Rohdaten!G3132</f>
        <v>0</v>
      </c>
      <c r="G3141" s="1" t="n">
        <f aca="false">+Rohdaten!H3132</f>
        <v>0</v>
      </c>
      <c r="H3141" s="1" t="n">
        <f aca="false">+Rohdaten!I3132</f>
        <v>0</v>
      </c>
      <c r="I3141" s="2" t="n">
        <f aca="false">+Rohdaten!C3132</f>
        <v>0</v>
      </c>
    </row>
    <row r="3142" customFormat="false" ht="12.75" hidden="false" customHeight="false" outlineLevel="0" collapsed="false">
      <c r="A3142" s="1" t="n">
        <f aca="false">+Rohdaten!A3133</f>
        <v>0</v>
      </c>
      <c r="B3142" s="1" t="n">
        <f aca="false">+Rohdaten!B3133</f>
        <v>0</v>
      </c>
      <c r="C3142" s="1" t="n">
        <f aca="false">+Rohdaten!D3133</f>
        <v>0</v>
      </c>
      <c r="D3142" s="1" t="n">
        <f aca="false">+Rohdaten!E3133</f>
        <v>0</v>
      </c>
      <c r="E3142" s="1" t="n">
        <f aca="false">+Rohdaten!F3133</f>
        <v>0</v>
      </c>
      <c r="F3142" s="1" t="n">
        <f aca="false">+Rohdaten!G3133</f>
        <v>0</v>
      </c>
      <c r="G3142" s="1" t="n">
        <f aca="false">+Rohdaten!H3133</f>
        <v>0</v>
      </c>
      <c r="H3142" s="1" t="n">
        <f aca="false">+Rohdaten!I3133</f>
        <v>0</v>
      </c>
      <c r="I3142" s="2" t="n">
        <f aca="false">+Rohdaten!C3133</f>
        <v>0</v>
      </c>
    </row>
    <row r="3143" customFormat="false" ht="12.75" hidden="false" customHeight="false" outlineLevel="0" collapsed="false">
      <c r="A3143" s="1" t="n">
        <f aca="false">+Rohdaten!A3134</f>
        <v>0</v>
      </c>
      <c r="B3143" s="1" t="n">
        <f aca="false">+Rohdaten!B3134</f>
        <v>0</v>
      </c>
      <c r="C3143" s="1" t="n">
        <f aca="false">+Rohdaten!D3134</f>
        <v>0</v>
      </c>
      <c r="D3143" s="1" t="n">
        <f aca="false">+Rohdaten!E3134</f>
        <v>0</v>
      </c>
      <c r="E3143" s="1" t="n">
        <f aca="false">+Rohdaten!F3134</f>
        <v>0</v>
      </c>
      <c r="F3143" s="1" t="n">
        <f aca="false">+Rohdaten!G3134</f>
        <v>0</v>
      </c>
      <c r="G3143" s="1" t="n">
        <f aca="false">+Rohdaten!H3134</f>
        <v>0</v>
      </c>
      <c r="H3143" s="1" t="n">
        <f aca="false">+Rohdaten!I3134</f>
        <v>0</v>
      </c>
      <c r="I3143" s="2" t="n">
        <f aca="false">+Rohdaten!C3134</f>
        <v>0</v>
      </c>
    </row>
    <row r="3144" customFormat="false" ht="12.75" hidden="false" customHeight="false" outlineLevel="0" collapsed="false">
      <c r="A3144" s="1" t="n">
        <f aca="false">+Rohdaten!A3135</f>
        <v>0</v>
      </c>
      <c r="B3144" s="1" t="n">
        <f aca="false">+Rohdaten!B3135</f>
        <v>0</v>
      </c>
      <c r="C3144" s="1" t="n">
        <f aca="false">+Rohdaten!D3135</f>
        <v>0</v>
      </c>
      <c r="D3144" s="1" t="n">
        <f aca="false">+Rohdaten!E3135</f>
        <v>0</v>
      </c>
      <c r="E3144" s="1" t="n">
        <f aca="false">+Rohdaten!F3135</f>
        <v>0</v>
      </c>
      <c r="F3144" s="1" t="n">
        <f aca="false">+Rohdaten!G3135</f>
        <v>0</v>
      </c>
      <c r="G3144" s="1" t="n">
        <f aca="false">+Rohdaten!H3135</f>
        <v>0</v>
      </c>
      <c r="H3144" s="1" t="n">
        <f aca="false">+Rohdaten!I3135</f>
        <v>0</v>
      </c>
      <c r="I3144" s="2" t="n">
        <f aca="false">+Rohdaten!C3135</f>
        <v>0</v>
      </c>
    </row>
    <row r="3145" customFormat="false" ht="12.75" hidden="false" customHeight="false" outlineLevel="0" collapsed="false">
      <c r="A3145" s="1" t="n">
        <f aca="false">+Rohdaten!A3136</f>
        <v>0</v>
      </c>
      <c r="B3145" s="1" t="n">
        <f aca="false">+Rohdaten!B3136</f>
        <v>0</v>
      </c>
      <c r="C3145" s="1" t="n">
        <f aca="false">+Rohdaten!D3136</f>
        <v>0</v>
      </c>
      <c r="D3145" s="1" t="n">
        <f aca="false">+Rohdaten!E3136</f>
        <v>0</v>
      </c>
      <c r="E3145" s="1" t="n">
        <f aca="false">+Rohdaten!F3136</f>
        <v>0</v>
      </c>
      <c r="F3145" s="1" t="n">
        <f aca="false">+Rohdaten!G3136</f>
        <v>0</v>
      </c>
      <c r="G3145" s="1" t="n">
        <f aca="false">+Rohdaten!H3136</f>
        <v>0</v>
      </c>
      <c r="H3145" s="1" t="n">
        <f aca="false">+Rohdaten!I3136</f>
        <v>0</v>
      </c>
      <c r="I3145" s="2" t="n">
        <f aca="false">+Rohdaten!C3136</f>
        <v>0</v>
      </c>
    </row>
    <row r="3146" customFormat="false" ht="12.75" hidden="false" customHeight="false" outlineLevel="0" collapsed="false">
      <c r="A3146" s="1" t="n">
        <f aca="false">+Rohdaten!A3137</f>
        <v>0</v>
      </c>
      <c r="B3146" s="1" t="n">
        <f aca="false">+Rohdaten!B3137</f>
        <v>0</v>
      </c>
      <c r="C3146" s="1" t="n">
        <f aca="false">+Rohdaten!D3137</f>
        <v>0</v>
      </c>
      <c r="D3146" s="1" t="n">
        <f aca="false">+Rohdaten!E3137</f>
        <v>0</v>
      </c>
      <c r="E3146" s="1" t="n">
        <f aca="false">+Rohdaten!F3137</f>
        <v>0</v>
      </c>
      <c r="F3146" s="1" t="n">
        <f aca="false">+Rohdaten!G3137</f>
        <v>0</v>
      </c>
      <c r="G3146" s="1" t="n">
        <f aca="false">+Rohdaten!H3137</f>
        <v>0</v>
      </c>
      <c r="H3146" s="1" t="n">
        <f aca="false">+Rohdaten!I3137</f>
        <v>0</v>
      </c>
      <c r="I3146" s="2" t="n">
        <f aca="false">+Rohdaten!C3137</f>
        <v>0</v>
      </c>
    </row>
    <row r="3147" customFormat="false" ht="12.75" hidden="false" customHeight="false" outlineLevel="0" collapsed="false">
      <c r="A3147" s="1" t="n">
        <f aca="false">+Rohdaten!A3138</f>
        <v>0</v>
      </c>
      <c r="B3147" s="1" t="n">
        <f aca="false">+Rohdaten!B3138</f>
        <v>0</v>
      </c>
      <c r="C3147" s="1" t="n">
        <f aca="false">+Rohdaten!D3138</f>
        <v>0</v>
      </c>
      <c r="D3147" s="1" t="n">
        <f aca="false">+Rohdaten!E3138</f>
        <v>0</v>
      </c>
      <c r="E3147" s="1" t="n">
        <f aca="false">+Rohdaten!F3138</f>
        <v>0</v>
      </c>
      <c r="F3147" s="1" t="n">
        <f aca="false">+Rohdaten!G3138</f>
        <v>0</v>
      </c>
      <c r="G3147" s="1" t="n">
        <f aca="false">+Rohdaten!H3138</f>
        <v>0</v>
      </c>
      <c r="H3147" s="1" t="n">
        <f aca="false">+Rohdaten!I3138</f>
        <v>0</v>
      </c>
      <c r="I3147" s="2" t="n">
        <f aca="false">+Rohdaten!C3138</f>
        <v>0</v>
      </c>
    </row>
    <row r="3148" customFormat="false" ht="12.75" hidden="false" customHeight="false" outlineLevel="0" collapsed="false">
      <c r="A3148" s="1" t="n">
        <f aca="false">+Rohdaten!A3139</f>
        <v>0</v>
      </c>
      <c r="B3148" s="1" t="n">
        <f aca="false">+Rohdaten!B3139</f>
        <v>0</v>
      </c>
      <c r="C3148" s="1" t="n">
        <f aca="false">+Rohdaten!D3139</f>
        <v>0</v>
      </c>
      <c r="D3148" s="1" t="n">
        <f aca="false">+Rohdaten!E3139</f>
        <v>0</v>
      </c>
      <c r="E3148" s="1" t="n">
        <f aca="false">+Rohdaten!F3139</f>
        <v>0</v>
      </c>
      <c r="F3148" s="1" t="n">
        <f aca="false">+Rohdaten!G3139</f>
        <v>0</v>
      </c>
      <c r="G3148" s="1" t="n">
        <f aca="false">+Rohdaten!H3139</f>
        <v>0</v>
      </c>
      <c r="H3148" s="1" t="n">
        <f aca="false">+Rohdaten!I3139</f>
        <v>0</v>
      </c>
      <c r="I3148" s="2" t="n">
        <f aca="false">+Rohdaten!C3139</f>
        <v>0</v>
      </c>
    </row>
    <row r="3149" customFormat="false" ht="12.75" hidden="false" customHeight="false" outlineLevel="0" collapsed="false">
      <c r="A3149" s="1" t="n">
        <f aca="false">+Rohdaten!A3140</f>
        <v>0</v>
      </c>
      <c r="B3149" s="1" t="n">
        <f aca="false">+Rohdaten!B3140</f>
        <v>0</v>
      </c>
      <c r="C3149" s="1" t="n">
        <f aca="false">+Rohdaten!D3140</f>
        <v>0</v>
      </c>
      <c r="D3149" s="1" t="n">
        <f aca="false">+Rohdaten!E3140</f>
        <v>0</v>
      </c>
      <c r="E3149" s="1" t="n">
        <f aca="false">+Rohdaten!F3140</f>
        <v>0</v>
      </c>
      <c r="F3149" s="1" t="n">
        <f aca="false">+Rohdaten!G3140</f>
        <v>0</v>
      </c>
      <c r="G3149" s="1" t="n">
        <f aca="false">+Rohdaten!H3140</f>
        <v>0</v>
      </c>
      <c r="H3149" s="1" t="n">
        <f aca="false">+Rohdaten!I3140</f>
        <v>0</v>
      </c>
      <c r="I3149" s="2" t="n">
        <f aca="false">+Rohdaten!C3140</f>
        <v>0</v>
      </c>
    </row>
    <row r="3150" customFormat="false" ht="12.75" hidden="false" customHeight="false" outlineLevel="0" collapsed="false">
      <c r="A3150" s="1" t="n">
        <f aca="false">+Rohdaten!A3141</f>
        <v>0</v>
      </c>
      <c r="B3150" s="1" t="n">
        <f aca="false">+Rohdaten!B3141</f>
        <v>0</v>
      </c>
      <c r="C3150" s="1" t="n">
        <f aca="false">+Rohdaten!D3141</f>
        <v>0</v>
      </c>
      <c r="D3150" s="1" t="n">
        <f aca="false">+Rohdaten!E3141</f>
        <v>0</v>
      </c>
      <c r="E3150" s="1" t="n">
        <f aca="false">+Rohdaten!F3141</f>
        <v>0</v>
      </c>
      <c r="F3150" s="1" t="n">
        <f aca="false">+Rohdaten!G3141</f>
        <v>0</v>
      </c>
      <c r="G3150" s="1" t="n">
        <f aca="false">+Rohdaten!H3141</f>
        <v>0</v>
      </c>
      <c r="H3150" s="1" t="n">
        <f aca="false">+Rohdaten!I3141</f>
        <v>0</v>
      </c>
      <c r="I3150" s="2" t="n">
        <f aca="false">+Rohdaten!C3141</f>
        <v>0</v>
      </c>
    </row>
    <row r="3151" customFormat="false" ht="12.75" hidden="false" customHeight="false" outlineLevel="0" collapsed="false">
      <c r="A3151" s="1" t="n">
        <f aca="false">+Rohdaten!A3142</f>
        <v>0</v>
      </c>
      <c r="B3151" s="1" t="n">
        <f aca="false">+Rohdaten!B3142</f>
        <v>0</v>
      </c>
      <c r="C3151" s="1" t="n">
        <f aca="false">+Rohdaten!D3142</f>
        <v>0</v>
      </c>
      <c r="D3151" s="1" t="n">
        <f aca="false">+Rohdaten!E3142</f>
        <v>0</v>
      </c>
      <c r="E3151" s="1" t="n">
        <f aca="false">+Rohdaten!F3142</f>
        <v>0</v>
      </c>
      <c r="F3151" s="1" t="n">
        <f aca="false">+Rohdaten!G3142</f>
        <v>0</v>
      </c>
      <c r="G3151" s="1" t="n">
        <f aca="false">+Rohdaten!H3142</f>
        <v>0</v>
      </c>
      <c r="H3151" s="1" t="n">
        <f aca="false">+Rohdaten!I3142</f>
        <v>0</v>
      </c>
      <c r="I3151" s="2" t="n">
        <f aca="false">+Rohdaten!C3142</f>
        <v>0</v>
      </c>
    </row>
    <row r="3152" customFormat="false" ht="12.75" hidden="false" customHeight="false" outlineLevel="0" collapsed="false">
      <c r="A3152" s="1" t="n">
        <f aca="false">+Rohdaten!A3143</f>
        <v>0</v>
      </c>
      <c r="B3152" s="1" t="n">
        <f aca="false">+Rohdaten!B3143</f>
        <v>0</v>
      </c>
      <c r="C3152" s="1" t="n">
        <f aca="false">+Rohdaten!D3143</f>
        <v>0</v>
      </c>
      <c r="D3152" s="1" t="n">
        <f aca="false">+Rohdaten!E3143</f>
        <v>0</v>
      </c>
      <c r="E3152" s="1" t="n">
        <f aca="false">+Rohdaten!F3143</f>
        <v>0</v>
      </c>
      <c r="F3152" s="1" t="n">
        <f aca="false">+Rohdaten!G3143</f>
        <v>0</v>
      </c>
      <c r="G3152" s="1" t="n">
        <f aca="false">+Rohdaten!H3143</f>
        <v>0</v>
      </c>
      <c r="H3152" s="1" t="n">
        <f aca="false">+Rohdaten!I3143</f>
        <v>0</v>
      </c>
      <c r="I3152" s="2" t="n">
        <f aca="false">+Rohdaten!C3143</f>
        <v>0</v>
      </c>
    </row>
    <row r="3153" customFormat="false" ht="12.75" hidden="false" customHeight="false" outlineLevel="0" collapsed="false">
      <c r="A3153" s="1" t="n">
        <f aca="false">+Rohdaten!A3144</f>
        <v>0</v>
      </c>
      <c r="B3153" s="1" t="n">
        <f aca="false">+Rohdaten!B3144</f>
        <v>0</v>
      </c>
      <c r="C3153" s="1" t="n">
        <f aca="false">+Rohdaten!D3144</f>
        <v>0</v>
      </c>
      <c r="D3153" s="1" t="n">
        <f aca="false">+Rohdaten!E3144</f>
        <v>0</v>
      </c>
      <c r="E3153" s="1" t="n">
        <f aca="false">+Rohdaten!F3144</f>
        <v>0</v>
      </c>
      <c r="F3153" s="1" t="n">
        <f aca="false">+Rohdaten!G3144</f>
        <v>0</v>
      </c>
      <c r="G3153" s="1" t="n">
        <f aca="false">+Rohdaten!H3144</f>
        <v>0</v>
      </c>
      <c r="H3153" s="1" t="n">
        <f aca="false">+Rohdaten!I3144</f>
        <v>0</v>
      </c>
      <c r="I3153" s="2" t="n">
        <f aca="false">+Rohdaten!C3144</f>
        <v>0</v>
      </c>
    </row>
    <row r="3154" customFormat="false" ht="12.75" hidden="false" customHeight="false" outlineLevel="0" collapsed="false">
      <c r="A3154" s="1" t="n">
        <f aca="false">+Rohdaten!A3145</f>
        <v>0</v>
      </c>
      <c r="B3154" s="1" t="n">
        <f aca="false">+Rohdaten!B3145</f>
        <v>0</v>
      </c>
      <c r="C3154" s="1" t="n">
        <f aca="false">+Rohdaten!D3145</f>
        <v>0</v>
      </c>
      <c r="D3154" s="1" t="n">
        <f aca="false">+Rohdaten!E3145</f>
        <v>0</v>
      </c>
      <c r="E3154" s="1" t="n">
        <f aca="false">+Rohdaten!F3145</f>
        <v>0</v>
      </c>
      <c r="F3154" s="1" t="n">
        <f aca="false">+Rohdaten!G3145</f>
        <v>0</v>
      </c>
      <c r="G3154" s="1" t="n">
        <f aca="false">+Rohdaten!H3145</f>
        <v>0</v>
      </c>
      <c r="H3154" s="1" t="n">
        <f aca="false">+Rohdaten!I3145</f>
        <v>0</v>
      </c>
      <c r="I3154" s="2" t="n">
        <f aca="false">+Rohdaten!C3145</f>
        <v>0</v>
      </c>
    </row>
    <row r="3155" customFormat="false" ht="12.75" hidden="false" customHeight="false" outlineLevel="0" collapsed="false">
      <c r="A3155" s="1" t="n">
        <f aca="false">+Rohdaten!A3146</f>
        <v>0</v>
      </c>
      <c r="B3155" s="1" t="n">
        <f aca="false">+Rohdaten!B3146</f>
        <v>0</v>
      </c>
      <c r="C3155" s="1" t="n">
        <f aca="false">+Rohdaten!D3146</f>
        <v>0</v>
      </c>
      <c r="D3155" s="1" t="n">
        <f aca="false">+Rohdaten!E3146</f>
        <v>0</v>
      </c>
      <c r="E3155" s="1" t="n">
        <f aca="false">+Rohdaten!F3146</f>
        <v>0</v>
      </c>
      <c r="F3155" s="1" t="n">
        <f aca="false">+Rohdaten!G3146</f>
        <v>0</v>
      </c>
      <c r="G3155" s="1" t="n">
        <f aca="false">+Rohdaten!H3146</f>
        <v>0</v>
      </c>
      <c r="H3155" s="1" t="n">
        <f aca="false">+Rohdaten!I3146</f>
        <v>0</v>
      </c>
      <c r="I3155" s="2" t="n">
        <f aca="false">+Rohdaten!C3146</f>
        <v>0</v>
      </c>
    </row>
    <row r="3156" customFormat="false" ht="12.75" hidden="false" customHeight="false" outlineLevel="0" collapsed="false">
      <c r="A3156" s="1" t="n">
        <f aca="false">+Rohdaten!A3147</f>
        <v>0</v>
      </c>
      <c r="B3156" s="1" t="n">
        <f aca="false">+Rohdaten!B3147</f>
        <v>0</v>
      </c>
      <c r="C3156" s="1" t="n">
        <f aca="false">+Rohdaten!D3147</f>
        <v>0</v>
      </c>
      <c r="D3156" s="1" t="n">
        <f aca="false">+Rohdaten!E3147</f>
        <v>0</v>
      </c>
      <c r="E3156" s="1" t="n">
        <f aca="false">+Rohdaten!F3147</f>
        <v>0</v>
      </c>
      <c r="F3156" s="1" t="n">
        <f aca="false">+Rohdaten!G3147</f>
        <v>0</v>
      </c>
      <c r="G3156" s="1" t="n">
        <f aca="false">+Rohdaten!H3147</f>
        <v>0</v>
      </c>
      <c r="H3156" s="1" t="n">
        <f aca="false">+Rohdaten!I3147</f>
        <v>0</v>
      </c>
      <c r="I3156" s="2" t="n">
        <f aca="false">+Rohdaten!C3147</f>
        <v>0</v>
      </c>
    </row>
    <row r="3157" customFormat="false" ht="12.75" hidden="false" customHeight="false" outlineLevel="0" collapsed="false">
      <c r="A3157" s="1" t="n">
        <f aca="false">+Rohdaten!A3148</f>
        <v>0</v>
      </c>
      <c r="B3157" s="1" t="n">
        <f aca="false">+Rohdaten!B3148</f>
        <v>0</v>
      </c>
      <c r="C3157" s="1" t="n">
        <f aca="false">+Rohdaten!D3148</f>
        <v>0</v>
      </c>
      <c r="D3157" s="1" t="n">
        <f aca="false">+Rohdaten!E3148</f>
        <v>0</v>
      </c>
      <c r="E3157" s="1" t="n">
        <f aca="false">+Rohdaten!F3148</f>
        <v>0</v>
      </c>
      <c r="F3157" s="1" t="n">
        <f aca="false">+Rohdaten!G3148</f>
        <v>0</v>
      </c>
      <c r="G3157" s="1" t="n">
        <f aca="false">+Rohdaten!H3148</f>
        <v>0</v>
      </c>
      <c r="H3157" s="1" t="n">
        <f aca="false">+Rohdaten!I3148</f>
        <v>0</v>
      </c>
      <c r="I3157" s="2" t="n">
        <f aca="false">+Rohdaten!C3148</f>
        <v>0</v>
      </c>
    </row>
    <row r="3158" customFormat="false" ht="12.75" hidden="false" customHeight="false" outlineLevel="0" collapsed="false">
      <c r="A3158" s="1" t="n">
        <f aca="false">+Rohdaten!A3149</f>
        <v>0</v>
      </c>
      <c r="B3158" s="1" t="n">
        <f aca="false">+Rohdaten!B3149</f>
        <v>0</v>
      </c>
      <c r="C3158" s="1" t="n">
        <f aca="false">+Rohdaten!D3149</f>
        <v>0</v>
      </c>
      <c r="D3158" s="1" t="n">
        <f aca="false">+Rohdaten!E3149</f>
        <v>0</v>
      </c>
      <c r="E3158" s="1" t="n">
        <f aca="false">+Rohdaten!F3149</f>
        <v>0</v>
      </c>
      <c r="F3158" s="1" t="n">
        <f aca="false">+Rohdaten!G3149</f>
        <v>0</v>
      </c>
      <c r="G3158" s="1" t="n">
        <f aca="false">+Rohdaten!H3149</f>
        <v>0</v>
      </c>
      <c r="H3158" s="1" t="n">
        <f aca="false">+Rohdaten!I3149</f>
        <v>0</v>
      </c>
      <c r="I3158" s="2" t="n">
        <f aca="false">+Rohdaten!C3149</f>
        <v>0</v>
      </c>
    </row>
    <row r="3159" customFormat="false" ht="12.75" hidden="false" customHeight="false" outlineLevel="0" collapsed="false">
      <c r="A3159" s="1" t="n">
        <f aca="false">+Rohdaten!A3150</f>
        <v>0</v>
      </c>
      <c r="B3159" s="1" t="n">
        <f aca="false">+Rohdaten!B3150</f>
        <v>0</v>
      </c>
      <c r="C3159" s="1" t="n">
        <f aca="false">+Rohdaten!D3150</f>
        <v>0</v>
      </c>
      <c r="D3159" s="1" t="n">
        <f aca="false">+Rohdaten!E3150</f>
        <v>0</v>
      </c>
      <c r="E3159" s="1" t="n">
        <f aca="false">+Rohdaten!F3150</f>
        <v>0</v>
      </c>
      <c r="F3159" s="1" t="n">
        <f aca="false">+Rohdaten!G3150</f>
        <v>0</v>
      </c>
      <c r="G3159" s="1" t="n">
        <f aca="false">+Rohdaten!H3150</f>
        <v>0</v>
      </c>
      <c r="H3159" s="1" t="n">
        <f aca="false">+Rohdaten!I3150</f>
        <v>0</v>
      </c>
      <c r="I3159" s="2" t="n">
        <f aca="false">+Rohdaten!C3150</f>
        <v>0</v>
      </c>
    </row>
    <row r="3160" customFormat="false" ht="12.75" hidden="false" customHeight="false" outlineLevel="0" collapsed="false">
      <c r="A3160" s="1" t="n">
        <f aca="false">+Rohdaten!A3151</f>
        <v>0</v>
      </c>
      <c r="B3160" s="1" t="n">
        <f aca="false">+Rohdaten!B3151</f>
        <v>0</v>
      </c>
      <c r="C3160" s="1" t="n">
        <f aca="false">+Rohdaten!D3151</f>
        <v>0</v>
      </c>
      <c r="D3160" s="1" t="n">
        <f aca="false">+Rohdaten!E3151</f>
        <v>0</v>
      </c>
      <c r="E3160" s="1" t="n">
        <f aca="false">+Rohdaten!F3151</f>
        <v>0</v>
      </c>
      <c r="F3160" s="1" t="n">
        <f aca="false">+Rohdaten!G3151</f>
        <v>0</v>
      </c>
      <c r="G3160" s="1" t="n">
        <f aca="false">+Rohdaten!H3151</f>
        <v>0</v>
      </c>
      <c r="H3160" s="1" t="n">
        <f aca="false">+Rohdaten!I3151</f>
        <v>0</v>
      </c>
      <c r="I3160" s="2" t="n">
        <f aca="false">+Rohdaten!C3151</f>
        <v>0</v>
      </c>
    </row>
    <row r="3161" customFormat="false" ht="12.75" hidden="false" customHeight="false" outlineLevel="0" collapsed="false">
      <c r="A3161" s="1" t="n">
        <f aca="false">+Rohdaten!A3152</f>
        <v>0</v>
      </c>
      <c r="B3161" s="1" t="n">
        <f aca="false">+Rohdaten!B3152</f>
        <v>0</v>
      </c>
      <c r="C3161" s="1" t="n">
        <f aca="false">+Rohdaten!D3152</f>
        <v>0</v>
      </c>
      <c r="D3161" s="1" t="n">
        <f aca="false">+Rohdaten!E3152</f>
        <v>0</v>
      </c>
      <c r="E3161" s="1" t="n">
        <f aca="false">+Rohdaten!F3152</f>
        <v>0</v>
      </c>
      <c r="F3161" s="1" t="n">
        <f aca="false">+Rohdaten!G3152</f>
        <v>0</v>
      </c>
      <c r="G3161" s="1" t="n">
        <f aca="false">+Rohdaten!H3152</f>
        <v>0</v>
      </c>
      <c r="H3161" s="1" t="n">
        <f aca="false">+Rohdaten!I3152</f>
        <v>0</v>
      </c>
      <c r="I3161" s="2" t="n">
        <f aca="false">+Rohdaten!C3152</f>
        <v>0</v>
      </c>
    </row>
    <row r="3162" customFormat="false" ht="12.75" hidden="false" customHeight="false" outlineLevel="0" collapsed="false">
      <c r="A3162" s="1" t="n">
        <f aca="false">+Rohdaten!A3153</f>
        <v>0</v>
      </c>
      <c r="B3162" s="1" t="n">
        <f aca="false">+Rohdaten!B3153</f>
        <v>0</v>
      </c>
      <c r="C3162" s="1" t="n">
        <f aca="false">+Rohdaten!D3153</f>
        <v>0</v>
      </c>
      <c r="D3162" s="1" t="n">
        <f aca="false">+Rohdaten!E3153</f>
        <v>0</v>
      </c>
      <c r="E3162" s="1" t="n">
        <f aca="false">+Rohdaten!F3153</f>
        <v>0</v>
      </c>
      <c r="F3162" s="1" t="n">
        <f aca="false">+Rohdaten!G3153</f>
        <v>0</v>
      </c>
      <c r="G3162" s="1" t="n">
        <f aca="false">+Rohdaten!H3153</f>
        <v>0</v>
      </c>
      <c r="H3162" s="1" t="n">
        <f aca="false">+Rohdaten!I3153</f>
        <v>0</v>
      </c>
      <c r="I3162" s="2" t="n">
        <f aca="false">+Rohdaten!C3153</f>
        <v>0</v>
      </c>
    </row>
    <row r="3163" customFormat="false" ht="12.75" hidden="false" customHeight="false" outlineLevel="0" collapsed="false">
      <c r="A3163" s="1" t="n">
        <f aca="false">+Rohdaten!A3154</f>
        <v>0</v>
      </c>
      <c r="B3163" s="1" t="n">
        <f aca="false">+Rohdaten!B3154</f>
        <v>0</v>
      </c>
      <c r="C3163" s="1" t="n">
        <f aca="false">+Rohdaten!D3154</f>
        <v>0</v>
      </c>
      <c r="D3163" s="1" t="n">
        <f aca="false">+Rohdaten!E3154</f>
        <v>0</v>
      </c>
      <c r="E3163" s="1" t="n">
        <f aca="false">+Rohdaten!F3154</f>
        <v>0</v>
      </c>
      <c r="F3163" s="1" t="n">
        <f aca="false">+Rohdaten!G3154</f>
        <v>0</v>
      </c>
      <c r="G3163" s="1" t="n">
        <f aca="false">+Rohdaten!H3154</f>
        <v>0</v>
      </c>
      <c r="H3163" s="1" t="n">
        <f aca="false">+Rohdaten!I3154</f>
        <v>0</v>
      </c>
      <c r="I3163" s="2" t="n">
        <f aca="false">+Rohdaten!C3154</f>
        <v>0</v>
      </c>
    </row>
    <row r="3164" customFormat="false" ht="12.75" hidden="false" customHeight="false" outlineLevel="0" collapsed="false">
      <c r="A3164" s="1" t="n">
        <f aca="false">+Rohdaten!A3155</f>
        <v>0</v>
      </c>
      <c r="B3164" s="1" t="n">
        <f aca="false">+Rohdaten!B3155</f>
        <v>0</v>
      </c>
      <c r="C3164" s="1" t="n">
        <f aca="false">+Rohdaten!D3155</f>
        <v>0</v>
      </c>
      <c r="D3164" s="1" t="n">
        <f aca="false">+Rohdaten!E3155</f>
        <v>0</v>
      </c>
      <c r="E3164" s="1" t="n">
        <f aca="false">+Rohdaten!F3155</f>
        <v>0</v>
      </c>
      <c r="F3164" s="1" t="n">
        <f aca="false">+Rohdaten!G3155</f>
        <v>0</v>
      </c>
      <c r="G3164" s="1" t="n">
        <f aca="false">+Rohdaten!H3155</f>
        <v>0</v>
      </c>
      <c r="H3164" s="1" t="n">
        <f aca="false">+Rohdaten!I3155</f>
        <v>0</v>
      </c>
      <c r="I3164" s="2" t="n">
        <f aca="false">+Rohdaten!C3155</f>
        <v>0</v>
      </c>
    </row>
    <row r="3165" customFormat="false" ht="12.75" hidden="false" customHeight="false" outlineLevel="0" collapsed="false">
      <c r="A3165" s="1" t="n">
        <f aca="false">+Rohdaten!A3156</f>
        <v>0</v>
      </c>
      <c r="B3165" s="1" t="n">
        <f aca="false">+Rohdaten!B3156</f>
        <v>0</v>
      </c>
      <c r="C3165" s="1" t="n">
        <f aca="false">+Rohdaten!D3156</f>
        <v>0</v>
      </c>
      <c r="D3165" s="1" t="n">
        <f aca="false">+Rohdaten!E3156</f>
        <v>0</v>
      </c>
      <c r="E3165" s="1" t="n">
        <f aca="false">+Rohdaten!F3156</f>
        <v>0</v>
      </c>
      <c r="F3165" s="1" t="n">
        <f aca="false">+Rohdaten!G3156</f>
        <v>0</v>
      </c>
      <c r="G3165" s="1" t="n">
        <f aca="false">+Rohdaten!H3156</f>
        <v>0</v>
      </c>
      <c r="H3165" s="1" t="n">
        <f aca="false">+Rohdaten!I3156</f>
        <v>0</v>
      </c>
      <c r="I3165" s="2" t="n">
        <f aca="false">+Rohdaten!C3156</f>
        <v>0</v>
      </c>
    </row>
    <row r="3166" customFormat="false" ht="12.75" hidden="false" customHeight="false" outlineLevel="0" collapsed="false">
      <c r="A3166" s="1" t="n">
        <f aca="false">+Rohdaten!A3157</f>
        <v>0</v>
      </c>
      <c r="B3166" s="1" t="n">
        <f aca="false">+Rohdaten!B3157</f>
        <v>0</v>
      </c>
      <c r="C3166" s="1" t="n">
        <f aca="false">+Rohdaten!D3157</f>
        <v>0</v>
      </c>
      <c r="D3166" s="1" t="n">
        <f aca="false">+Rohdaten!E3157</f>
        <v>0</v>
      </c>
      <c r="E3166" s="1" t="n">
        <f aca="false">+Rohdaten!F3157</f>
        <v>0</v>
      </c>
      <c r="F3166" s="1" t="n">
        <f aca="false">+Rohdaten!G3157</f>
        <v>0</v>
      </c>
      <c r="G3166" s="1" t="n">
        <f aca="false">+Rohdaten!H3157</f>
        <v>0</v>
      </c>
      <c r="H3166" s="1" t="n">
        <f aca="false">+Rohdaten!I3157</f>
        <v>0</v>
      </c>
      <c r="I3166" s="2" t="n">
        <f aca="false">+Rohdaten!C3157</f>
        <v>0</v>
      </c>
    </row>
    <row r="3167" customFormat="false" ht="12.75" hidden="false" customHeight="false" outlineLevel="0" collapsed="false">
      <c r="A3167" s="1" t="n">
        <f aca="false">+Rohdaten!A3158</f>
        <v>0</v>
      </c>
      <c r="B3167" s="1" t="n">
        <f aca="false">+Rohdaten!B3158</f>
        <v>0</v>
      </c>
      <c r="C3167" s="1" t="n">
        <f aca="false">+Rohdaten!D3158</f>
        <v>0</v>
      </c>
      <c r="D3167" s="1" t="n">
        <f aca="false">+Rohdaten!E3158</f>
        <v>0</v>
      </c>
      <c r="E3167" s="1" t="n">
        <f aca="false">+Rohdaten!F3158</f>
        <v>0</v>
      </c>
      <c r="F3167" s="1" t="n">
        <f aca="false">+Rohdaten!G3158</f>
        <v>0</v>
      </c>
      <c r="G3167" s="1" t="n">
        <f aca="false">+Rohdaten!H3158</f>
        <v>0</v>
      </c>
      <c r="H3167" s="1" t="n">
        <f aca="false">+Rohdaten!I3158</f>
        <v>0</v>
      </c>
      <c r="I3167" s="2" t="n">
        <f aca="false">+Rohdaten!C3158</f>
        <v>0</v>
      </c>
    </row>
    <row r="3168" customFormat="false" ht="12.75" hidden="false" customHeight="false" outlineLevel="0" collapsed="false">
      <c r="A3168" s="1" t="n">
        <f aca="false">+Rohdaten!A3159</f>
        <v>0</v>
      </c>
      <c r="B3168" s="1" t="n">
        <f aca="false">+Rohdaten!B3159</f>
        <v>0</v>
      </c>
      <c r="C3168" s="1" t="n">
        <f aca="false">+Rohdaten!D3159</f>
        <v>0</v>
      </c>
      <c r="D3168" s="1" t="n">
        <f aca="false">+Rohdaten!E3159</f>
        <v>0</v>
      </c>
      <c r="E3168" s="1" t="n">
        <f aca="false">+Rohdaten!F3159</f>
        <v>0</v>
      </c>
      <c r="F3168" s="1" t="n">
        <f aca="false">+Rohdaten!G3159</f>
        <v>0</v>
      </c>
      <c r="G3168" s="1" t="n">
        <f aca="false">+Rohdaten!H3159</f>
        <v>0</v>
      </c>
      <c r="H3168" s="1" t="n">
        <f aca="false">+Rohdaten!I3159</f>
        <v>0</v>
      </c>
      <c r="I3168" s="2" t="n">
        <f aca="false">+Rohdaten!C3159</f>
        <v>0</v>
      </c>
    </row>
    <row r="3169" customFormat="false" ht="12.75" hidden="false" customHeight="false" outlineLevel="0" collapsed="false">
      <c r="A3169" s="1" t="n">
        <f aca="false">+Rohdaten!A3160</f>
        <v>0</v>
      </c>
      <c r="B3169" s="1" t="n">
        <f aca="false">+Rohdaten!B3160</f>
        <v>0</v>
      </c>
      <c r="C3169" s="1" t="n">
        <f aca="false">+Rohdaten!D3160</f>
        <v>0</v>
      </c>
      <c r="D3169" s="1" t="n">
        <f aca="false">+Rohdaten!E3160</f>
        <v>0</v>
      </c>
      <c r="E3169" s="1" t="n">
        <f aca="false">+Rohdaten!F3160</f>
        <v>0</v>
      </c>
      <c r="F3169" s="1" t="n">
        <f aca="false">+Rohdaten!G3160</f>
        <v>0</v>
      </c>
      <c r="G3169" s="1" t="n">
        <f aca="false">+Rohdaten!H3160</f>
        <v>0</v>
      </c>
      <c r="H3169" s="1" t="n">
        <f aca="false">+Rohdaten!I3160</f>
        <v>0</v>
      </c>
      <c r="I3169" s="2" t="n">
        <f aca="false">+Rohdaten!C3160</f>
        <v>0</v>
      </c>
    </row>
    <row r="3170" customFormat="false" ht="12.75" hidden="false" customHeight="false" outlineLevel="0" collapsed="false">
      <c r="A3170" s="1" t="n">
        <f aca="false">+Rohdaten!A3161</f>
        <v>0</v>
      </c>
      <c r="B3170" s="1" t="n">
        <f aca="false">+Rohdaten!B3161</f>
        <v>0</v>
      </c>
      <c r="C3170" s="1" t="n">
        <f aca="false">+Rohdaten!D3161</f>
        <v>0</v>
      </c>
      <c r="D3170" s="1" t="n">
        <f aca="false">+Rohdaten!E3161</f>
        <v>0</v>
      </c>
      <c r="E3170" s="1" t="n">
        <f aca="false">+Rohdaten!F3161</f>
        <v>0</v>
      </c>
      <c r="F3170" s="1" t="n">
        <f aca="false">+Rohdaten!G3161</f>
        <v>0</v>
      </c>
      <c r="G3170" s="1" t="n">
        <f aca="false">+Rohdaten!H3161</f>
        <v>0</v>
      </c>
      <c r="H3170" s="1" t="n">
        <f aca="false">+Rohdaten!I3161</f>
        <v>0</v>
      </c>
      <c r="I3170" s="2" t="n">
        <f aca="false">+Rohdaten!C3161</f>
        <v>0</v>
      </c>
    </row>
    <row r="3171" customFormat="false" ht="12.75" hidden="false" customHeight="false" outlineLevel="0" collapsed="false">
      <c r="A3171" s="1" t="n">
        <f aca="false">+Rohdaten!A3162</f>
        <v>0</v>
      </c>
      <c r="B3171" s="1" t="n">
        <f aca="false">+Rohdaten!B3162</f>
        <v>0</v>
      </c>
      <c r="C3171" s="1" t="n">
        <f aca="false">+Rohdaten!D3162</f>
        <v>0</v>
      </c>
      <c r="D3171" s="1" t="n">
        <f aca="false">+Rohdaten!E3162</f>
        <v>0</v>
      </c>
      <c r="E3171" s="1" t="n">
        <f aca="false">+Rohdaten!F3162</f>
        <v>0</v>
      </c>
      <c r="F3171" s="1" t="n">
        <f aca="false">+Rohdaten!G3162</f>
        <v>0</v>
      </c>
      <c r="G3171" s="1" t="n">
        <f aca="false">+Rohdaten!H3162</f>
        <v>0</v>
      </c>
      <c r="H3171" s="1" t="n">
        <f aca="false">+Rohdaten!I3162</f>
        <v>0</v>
      </c>
      <c r="I3171" s="2" t="n">
        <f aca="false">+Rohdaten!C3162</f>
        <v>0</v>
      </c>
    </row>
    <row r="3172" customFormat="false" ht="12.75" hidden="false" customHeight="false" outlineLevel="0" collapsed="false">
      <c r="A3172" s="1" t="n">
        <f aca="false">+Rohdaten!A3163</f>
        <v>0</v>
      </c>
      <c r="B3172" s="1" t="n">
        <f aca="false">+Rohdaten!B3163</f>
        <v>0</v>
      </c>
      <c r="C3172" s="1" t="n">
        <f aca="false">+Rohdaten!D3163</f>
        <v>0</v>
      </c>
      <c r="D3172" s="1" t="n">
        <f aca="false">+Rohdaten!E3163</f>
        <v>0</v>
      </c>
      <c r="E3172" s="1" t="n">
        <f aca="false">+Rohdaten!F3163</f>
        <v>0</v>
      </c>
      <c r="F3172" s="1" t="n">
        <f aca="false">+Rohdaten!G3163</f>
        <v>0</v>
      </c>
      <c r="G3172" s="1" t="n">
        <f aca="false">+Rohdaten!H3163</f>
        <v>0</v>
      </c>
      <c r="H3172" s="1" t="n">
        <f aca="false">+Rohdaten!I3163</f>
        <v>0</v>
      </c>
      <c r="I3172" s="2" t="n">
        <f aca="false">+Rohdaten!C3163</f>
        <v>0</v>
      </c>
    </row>
    <row r="3173" customFormat="false" ht="12.75" hidden="false" customHeight="false" outlineLevel="0" collapsed="false">
      <c r="A3173" s="1" t="n">
        <f aca="false">+Rohdaten!A3164</f>
        <v>0</v>
      </c>
      <c r="B3173" s="1" t="n">
        <f aca="false">+Rohdaten!B3164</f>
        <v>0</v>
      </c>
      <c r="C3173" s="1" t="n">
        <f aca="false">+Rohdaten!D3164</f>
        <v>0</v>
      </c>
      <c r="D3173" s="1" t="n">
        <f aca="false">+Rohdaten!E3164</f>
        <v>0</v>
      </c>
      <c r="E3173" s="1" t="n">
        <f aca="false">+Rohdaten!F3164</f>
        <v>0</v>
      </c>
      <c r="F3173" s="1" t="n">
        <f aca="false">+Rohdaten!G3164</f>
        <v>0</v>
      </c>
      <c r="G3173" s="1" t="n">
        <f aca="false">+Rohdaten!H3164</f>
        <v>0</v>
      </c>
      <c r="H3173" s="1" t="n">
        <f aca="false">+Rohdaten!I3164</f>
        <v>0</v>
      </c>
      <c r="I3173" s="2" t="n">
        <f aca="false">+Rohdaten!C3164</f>
        <v>0</v>
      </c>
    </row>
    <row r="3174" customFormat="false" ht="12.75" hidden="false" customHeight="false" outlineLevel="0" collapsed="false">
      <c r="A3174" s="1" t="n">
        <f aca="false">+Rohdaten!A3165</f>
        <v>0</v>
      </c>
      <c r="B3174" s="1" t="n">
        <f aca="false">+Rohdaten!B3165</f>
        <v>0</v>
      </c>
      <c r="C3174" s="1" t="n">
        <f aca="false">+Rohdaten!D3165</f>
        <v>0</v>
      </c>
      <c r="D3174" s="1" t="n">
        <f aca="false">+Rohdaten!E3165</f>
        <v>0</v>
      </c>
      <c r="E3174" s="1" t="n">
        <f aca="false">+Rohdaten!F3165</f>
        <v>0</v>
      </c>
      <c r="F3174" s="1" t="n">
        <f aca="false">+Rohdaten!G3165</f>
        <v>0</v>
      </c>
      <c r="G3174" s="1" t="n">
        <f aca="false">+Rohdaten!H3165</f>
        <v>0</v>
      </c>
      <c r="H3174" s="1" t="n">
        <f aca="false">+Rohdaten!I3165</f>
        <v>0</v>
      </c>
      <c r="I3174" s="2" t="n">
        <f aca="false">+Rohdaten!C3165</f>
        <v>0</v>
      </c>
    </row>
    <row r="3175" customFormat="false" ht="12.75" hidden="false" customHeight="false" outlineLevel="0" collapsed="false">
      <c r="A3175" s="1" t="n">
        <f aca="false">+Rohdaten!A3166</f>
        <v>0</v>
      </c>
      <c r="B3175" s="1" t="n">
        <f aca="false">+Rohdaten!B3166</f>
        <v>0</v>
      </c>
      <c r="C3175" s="1" t="n">
        <f aca="false">+Rohdaten!D3166</f>
        <v>0</v>
      </c>
      <c r="D3175" s="1" t="n">
        <f aca="false">+Rohdaten!E3166</f>
        <v>0</v>
      </c>
      <c r="E3175" s="1" t="n">
        <f aca="false">+Rohdaten!F3166</f>
        <v>0</v>
      </c>
      <c r="F3175" s="1" t="n">
        <f aca="false">+Rohdaten!G3166</f>
        <v>0</v>
      </c>
      <c r="G3175" s="1" t="n">
        <f aca="false">+Rohdaten!H3166</f>
        <v>0</v>
      </c>
      <c r="H3175" s="1" t="n">
        <f aca="false">+Rohdaten!I3166</f>
        <v>0</v>
      </c>
      <c r="I3175" s="2" t="n">
        <f aca="false">+Rohdaten!C3166</f>
        <v>0</v>
      </c>
    </row>
    <row r="3176" customFormat="false" ht="12.75" hidden="false" customHeight="false" outlineLevel="0" collapsed="false">
      <c r="A3176" s="1" t="n">
        <f aca="false">+Rohdaten!A3167</f>
        <v>0</v>
      </c>
      <c r="B3176" s="1" t="n">
        <f aca="false">+Rohdaten!B3167</f>
        <v>0</v>
      </c>
      <c r="C3176" s="1" t="n">
        <f aca="false">+Rohdaten!D3167</f>
        <v>0</v>
      </c>
      <c r="D3176" s="1" t="n">
        <f aca="false">+Rohdaten!E3167</f>
        <v>0</v>
      </c>
      <c r="E3176" s="1" t="n">
        <f aca="false">+Rohdaten!F3167</f>
        <v>0</v>
      </c>
      <c r="F3176" s="1" t="n">
        <f aca="false">+Rohdaten!G3167</f>
        <v>0</v>
      </c>
      <c r="G3176" s="1" t="n">
        <f aca="false">+Rohdaten!H3167</f>
        <v>0</v>
      </c>
      <c r="H3176" s="1" t="n">
        <f aca="false">+Rohdaten!I3167</f>
        <v>0</v>
      </c>
      <c r="I3176" s="2" t="n">
        <f aca="false">+Rohdaten!C3167</f>
        <v>0</v>
      </c>
    </row>
    <row r="3177" customFormat="false" ht="12.75" hidden="false" customHeight="false" outlineLevel="0" collapsed="false">
      <c r="A3177" s="1" t="n">
        <f aca="false">+Rohdaten!A3168</f>
        <v>0</v>
      </c>
      <c r="B3177" s="1" t="n">
        <f aca="false">+Rohdaten!B3168</f>
        <v>0</v>
      </c>
      <c r="C3177" s="1" t="n">
        <f aca="false">+Rohdaten!D3168</f>
        <v>0</v>
      </c>
      <c r="D3177" s="1" t="n">
        <f aca="false">+Rohdaten!E3168</f>
        <v>0</v>
      </c>
      <c r="E3177" s="1" t="n">
        <f aca="false">+Rohdaten!F3168</f>
        <v>0</v>
      </c>
      <c r="F3177" s="1" t="n">
        <f aca="false">+Rohdaten!G3168</f>
        <v>0</v>
      </c>
      <c r="G3177" s="1" t="n">
        <f aca="false">+Rohdaten!H3168</f>
        <v>0</v>
      </c>
      <c r="H3177" s="1" t="n">
        <f aca="false">+Rohdaten!I3168</f>
        <v>0</v>
      </c>
      <c r="I3177" s="2" t="n">
        <f aca="false">+Rohdaten!C3168</f>
        <v>0</v>
      </c>
    </row>
    <row r="3178" customFormat="false" ht="12.75" hidden="false" customHeight="false" outlineLevel="0" collapsed="false">
      <c r="A3178" s="1" t="n">
        <f aca="false">+Rohdaten!A3169</f>
        <v>0</v>
      </c>
      <c r="B3178" s="1" t="n">
        <f aca="false">+Rohdaten!B3169</f>
        <v>0</v>
      </c>
      <c r="C3178" s="1" t="n">
        <f aca="false">+Rohdaten!D3169</f>
        <v>0</v>
      </c>
      <c r="D3178" s="1" t="n">
        <f aca="false">+Rohdaten!E3169</f>
        <v>0</v>
      </c>
      <c r="E3178" s="1" t="n">
        <f aca="false">+Rohdaten!F3169</f>
        <v>0</v>
      </c>
      <c r="F3178" s="1" t="n">
        <f aca="false">+Rohdaten!G3169</f>
        <v>0</v>
      </c>
      <c r="G3178" s="1" t="n">
        <f aca="false">+Rohdaten!H3169</f>
        <v>0</v>
      </c>
      <c r="H3178" s="1" t="n">
        <f aca="false">+Rohdaten!I3169</f>
        <v>0</v>
      </c>
      <c r="I3178" s="2" t="n">
        <f aca="false">+Rohdaten!C3169</f>
        <v>0</v>
      </c>
    </row>
    <row r="3179" customFormat="false" ht="12.75" hidden="false" customHeight="false" outlineLevel="0" collapsed="false">
      <c r="A3179" s="1" t="n">
        <f aca="false">+Rohdaten!A3170</f>
        <v>0</v>
      </c>
      <c r="B3179" s="1" t="n">
        <f aca="false">+Rohdaten!B3170</f>
        <v>0</v>
      </c>
      <c r="C3179" s="1" t="n">
        <f aca="false">+Rohdaten!D3170</f>
        <v>0</v>
      </c>
      <c r="D3179" s="1" t="n">
        <f aca="false">+Rohdaten!E3170</f>
        <v>0</v>
      </c>
      <c r="E3179" s="1" t="n">
        <f aca="false">+Rohdaten!F3170</f>
        <v>0</v>
      </c>
      <c r="F3179" s="1" t="n">
        <f aca="false">+Rohdaten!G3170</f>
        <v>0</v>
      </c>
      <c r="G3179" s="1" t="n">
        <f aca="false">+Rohdaten!H3170</f>
        <v>0</v>
      </c>
      <c r="H3179" s="1" t="n">
        <f aca="false">+Rohdaten!I3170</f>
        <v>0</v>
      </c>
      <c r="I3179" s="2" t="n">
        <f aca="false">+Rohdaten!C3170</f>
        <v>0</v>
      </c>
    </row>
    <row r="3180" customFormat="false" ht="12.75" hidden="false" customHeight="false" outlineLevel="0" collapsed="false">
      <c r="A3180" s="1" t="n">
        <f aca="false">+Rohdaten!A3171</f>
        <v>0</v>
      </c>
      <c r="B3180" s="1" t="n">
        <f aca="false">+Rohdaten!B3171</f>
        <v>0</v>
      </c>
      <c r="C3180" s="1" t="n">
        <f aca="false">+Rohdaten!D3171</f>
        <v>0</v>
      </c>
      <c r="D3180" s="1" t="n">
        <f aca="false">+Rohdaten!E3171</f>
        <v>0</v>
      </c>
      <c r="E3180" s="1" t="n">
        <f aca="false">+Rohdaten!F3171</f>
        <v>0</v>
      </c>
      <c r="F3180" s="1" t="n">
        <f aca="false">+Rohdaten!G3171</f>
        <v>0</v>
      </c>
      <c r="G3180" s="1" t="n">
        <f aca="false">+Rohdaten!H3171</f>
        <v>0</v>
      </c>
      <c r="H3180" s="1" t="n">
        <f aca="false">+Rohdaten!I3171</f>
        <v>0</v>
      </c>
      <c r="I3180" s="2" t="n">
        <f aca="false">+Rohdaten!C3171</f>
        <v>0</v>
      </c>
    </row>
    <row r="3181" customFormat="false" ht="12.75" hidden="false" customHeight="false" outlineLevel="0" collapsed="false">
      <c r="A3181" s="1" t="n">
        <f aca="false">+Rohdaten!A3172</f>
        <v>0</v>
      </c>
      <c r="B3181" s="1" t="n">
        <f aca="false">+Rohdaten!B3172</f>
        <v>0</v>
      </c>
      <c r="C3181" s="1" t="n">
        <f aca="false">+Rohdaten!D3172</f>
        <v>0</v>
      </c>
      <c r="D3181" s="1" t="n">
        <f aca="false">+Rohdaten!E3172</f>
        <v>0</v>
      </c>
      <c r="E3181" s="1" t="n">
        <f aca="false">+Rohdaten!F3172</f>
        <v>0</v>
      </c>
      <c r="F3181" s="1" t="n">
        <f aca="false">+Rohdaten!G3172</f>
        <v>0</v>
      </c>
      <c r="G3181" s="1" t="n">
        <f aca="false">+Rohdaten!H3172</f>
        <v>0</v>
      </c>
      <c r="H3181" s="1" t="n">
        <f aca="false">+Rohdaten!I3172</f>
        <v>0</v>
      </c>
      <c r="I3181" s="2" t="n">
        <f aca="false">+Rohdaten!C3172</f>
        <v>0</v>
      </c>
    </row>
    <row r="3182" customFormat="false" ht="12.75" hidden="false" customHeight="false" outlineLevel="0" collapsed="false">
      <c r="A3182" s="1" t="n">
        <f aca="false">+Rohdaten!A3173</f>
        <v>0</v>
      </c>
      <c r="B3182" s="1" t="n">
        <f aca="false">+Rohdaten!B3173</f>
        <v>0</v>
      </c>
      <c r="C3182" s="1" t="n">
        <f aca="false">+Rohdaten!D3173</f>
        <v>0</v>
      </c>
      <c r="D3182" s="1" t="n">
        <f aca="false">+Rohdaten!E3173</f>
        <v>0</v>
      </c>
      <c r="E3182" s="1" t="n">
        <f aca="false">+Rohdaten!F3173</f>
        <v>0</v>
      </c>
      <c r="F3182" s="1" t="n">
        <f aca="false">+Rohdaten!G3173</f>
        <v>0</v>
      </c>
      <c r="G3182" s="1" t="n">
        <f aca="false">+Rohdaten!H3173</f>
        <v>0</v>
      </c>
      <c r="H3182" s="1" t="n">
        <f aca="false">+Rohdaten!I3173</f>
        <v>0</v>
      </c>
      <c r="I3182" s="2" t="n">
        <f aca="false">+Rohdaten!C3173</f>
        <v>0</v>
      </c>
    </row>
    <row r="3183" customFormat="false" ht="12.75" hidden="false" customHeight="false" outlineLevel="0" collapsed="false">
      <c r="A3183" s="1" t="n">
        <f aca="false">+Rohdaten!A3174</f>
        <v>0</v>
      </c>
      <c r="B3183" s="1" t="n">
        <f aca="false">+Rohdaten!B3174</f>
        <v>0</v>
      </c>
      <c r="C3183" s="1" t="n">
        <f aca="false">+Rohdaten!D3174</f>
        <v>0</v>
      </c>
      <c r="D3183" s="1" t="n">
        <f aca="false">+Rohdaten!E3174</f>
        <v>0</v>
      </c>
      <c r="E3183" s="1" t="n">
        <f aca="false">+Rohdaten!F3174</f>
        <v>0</v>
      </c>
      <c r="F3183" s="1" t="n">
        <f aca="false">+Rohdaten!G3174</f>
        <v>0</v>
      </c>
      <c r="G3183" s="1" t="n">
        <f aca="false">+Rohdaten!H3174</f>
        <v>0</v>
      </c>
      <c r="H3183" s="1" t="n">
        <f aca="false">+Rohdaten!I3174</f>
        <v>0</v>
      </c>
      <c r="I3183" s="2" t="n">
        <f aca="false">+Rohdaten!C3174</f>
        <v>0</v>
      </c>
    </row>
    <row r="3184" customFormat="false" ht="12.75" hidden="false" customHeight="false" outlineLevel="0" collapsed="false">
      <c r="A3184" s="1" t="n">
        <f aca="false">+Rohdaten!A3175</f>
        <v>0</v>
      </c>
      <c r="B3184" s="1" t="n">
        <f aca="false">+Rohdaten!B3175</f>
        <v>0</v>
      </c>
      <c r="C3184" s="1" t="n">
        <f aca="false">+Rohdaten!D3175</f>
        <v>0</v>
      </c>
      <c r="D3184" s="1" t="n">
        <f aca="false">+Rohdaten!E3175</f>
        <v>0</v>
      </c>
      <c r="E3184" s="1" t="n">
        <f aca="false">+Rohdaten!F3175</f>
        <v>0</v>
      </c>
      <c r="F3184" s="1" t="n">
        <f aca="false">+Rohdaten!G3175</f>
        <v>0</v>
      </c>
      <c r="G3184" s="1" t="n">
        <f aca="false">+Rohdaten!H3175</f>
        <v>0</v>
      </c>
      <c r="H3184" s="1" t="n">
        <f aca="false">+Rohdaten!I3175</f>
        <v>0</v>
      </c>
      <c r="I3184" s="2" t="n">
        <f aca="false">+Rohdaten!C3175</f>
        <v>0</v>
      </c>
    </row>
    <row r="3185" customFormat="false" ht="12.75" hidden="false" customHeight="false" outlineLevel="0" collapsed="false">
      <c r="A3185" s="1" t="n">
        <f aca="false">+Rohdaten!A3176</f>
        <v>0</v>
      </c>
      <c r="B3185" s="1" t="n">
        <f aca="false">+Rohdaten!B3176</f>
        <v>0</v>
      </c>
      <c r="C3185" s="1" t="n">
        <f aca="false">+Rohdaten!D3176</f>
        <v>0</v>
      </c>
      <c r="D3185" s="1" t="n">
        <f aca="false">+Rohdaten!E3176</f>
        <v>0</v>
      </c>
      <c r="E3185" s="1" t="n">
        <f aca="false">+Rohdaten!F3176</f>
        <v>0</v>
      </c>
      <c r="F3185" s="1" t="n">
        <f aca="false">+Rohdaten!G3176</f>
        <v>0</v>
      </c>
      <c r="G3185" s="1" t="n">
        <f aca="false">+Rohdaten!H3176</f>
        <v>0</v>
      </c>
      <c r="H3185" s="1" t="n">
        <f aca="false">+Rohdaten!I3176</f>
        <v>0</v>
      </c>
      <c r="I3185" s="2" t="n">
        <f aca="false">+Rohdaten!C3176</f>
        <v>0</v>
      </c>
    </row>
    <row r="3186" customFormat="false" ht="12.75" hidden="false" customHeight="false" outlineLevel="0" collapsed="false">
      <c r="A3186" s="1" t="n">
        <f aca="false">+Rohdaten!A3177</f>
        <v>0</v>
      </c>
      <c r="B3186" s="1" t="n">
        <f aca="false">+Rohdaten!B3177</f>
        <v>0</v>
      </c>
      <c r="C3186" s="1" t="n">
        <f aca="false">+Rohdaten!D3177</f>
        <v>0</v>
      </c>
      <c r="D3186" s="1" t="n">
        <f aca="false">+Rohdaten!E3177</f>
        <v>0</v>
      </c>
      <c r="E3186" s="1" t="n">
        <f aca="false">+Rohdaten!F3177</f>
        <v>0</v>
      </c>
      <c r="F3186" s="1" t="n">
        <f aca="false">+Rohdaten!G3177</f>
        <v>0</v>
      </c>
      <c r="G3186" s="1" t="n">
        <f aca="false">+Rohdaten!H3177</f>
        <v>0</v>
      </c>
      <c r="H3186" s="1" t="n">
        <f aca="false">+Rohdaten!I3177</f>
        <v>0</v>
      </c>
      <c r="I3186" s="2" t="n">
        <f aca="false">+Rohdaten!C3177</f>
        <v>0</v>
      </c>
    </row>
    <row r="3187" customFormat="false" ht="12.75" hidden="false" customHeight="false" outlineLevel="0" collapsed="false">
      <c r="A3187" s="1" t="n">
        <f aca="false">+Rohdaten!A3178</f>
        <v>0</v>
      </c>
      <c r="B3187" s="1" t="n">
        <f aca="false">+Rohdaten!B3178</f>
        <v>0</v>
      </c>
      <c r="C3187" s="1" t="n">
        <f aca="false">+Rohdaten!D3178</f>
        <v>0</v>
      </c>
      <c r="D3187" s="1" t="n">
        <f aca="false">+Rohdaten!E3178</f>
        <v>0</v>
      </c>
      <c r="E3187" s="1" t="n">
        <f aca="false">+Rohdaten!F3178</f>
        <v>0</v>
      </c>
      <c r="F3187" s="1" t="n">
        <f aca="false">+Rohdaten!G3178</f>
        <v>0</v>
      </c>
      <c r="G3187" s="1" t="n">
        <f aca="false">+Rohdaten!H3178</f>
        <v>0</v>
      </c>
      <c r="H3187" s="1" t="n">
        <f aca="false">+Rohdaten!I3178</f>
        <v>0</v>
      </c>
      <c r="I3187" s="2" t="n">
        <f aca="false">+Rohdaten!C3178</f>
        <v>0</v>
      </c>
    </row>
    <row r="3188" customFormat="false" ht="12.75" hidden="false" customHeight="false" outlineLevel="0" collapsed="false">
      <c r="A3188" s="1" t="n">
        <f aca="false">+Rohdaten!A3179</f>
        <v>0</v>
      </c>
      <c r="B3188" s="1" t="n">
        <f aca="false">+Rohdaten!B3179</f>
        <v>0</v>
      </c>
      <c r="C3188" s="1" t="n">
        <f aca="false">+Rohdaten!D3179</f>
        <v>0</v>
      </c>
      <c r="D3188" s="1" t="n">
        <f aca="false">+Rohdaten!E3179</f>
        <v>0</v>
      </c>
      <c r="E3188" s="1" t="n">
        <f aca="false">+Rohdaten!F3179</f>
        <v>0</v>
      </c>
      <c r="F3188" s="1" t="n">
        <f aca="false">+Rohdaten!G3179</f>
        <v>0</v>
      </c>
      <c r="G3188" s="1" t="n">
        <f aca="false">+Rohdaten!H3179</f>
        <v>0</v>
      </c>
      <c r="H3188" s="1" t="n">
        <f aca="false">+Rohdaten!I3179</f>
        <v>0</v>
      </c>
      <c r="I3188" s="2" t="n">
        <f aca="false">+Rohdaten!C3179</f>
        <v>0</v>
      </c>
    </row>
    <row r="3189" customFormat="false" ht="12.75" hidden="false" customHeight="false" outlineLevel="0" collapsed="false">
      <c r="A3189" s="1" t="n">
        <f aca="false">+Rohdaten!A3180</f>
        <v>0</v>
      </c>
      <c r="B3189" s="1" t="n">
        <f aca="false">+Rohdaten!B3180</f>
        <v>0</v>
      </c>
      <c r="C3189" s="1" t="n">
        <f aca="false">+Rohdaten!D3180</f>
        <v>0</v>
      </c>
      <c r="D3189" s="1" t="n">
        <f aca="false">+Rohdaten!E3180</f>
        <v>0</v>
      </c>
      <c r="E3189" s="1" t="n">
        <f aca="false">+Rohdaten!F3180</f>
        <v>0</v>
      </c>
      <c r="F3189" s="1" t="n">
        <f aca="false">+Rohdaten!G3180</f>
        <v>0</v>
      </c>
      <c r="G3189" s="1" t="n">
        <f aca="false">+Rohdaten!H3180</f>
        <v>0</v>
      </c>
      <c r="H3189" s="1" t="n">
        <f aca="false">+Rohdaten!I3180</f>
        <v>0</v>
      </c>
      <c r="I3189" s="2" t="n">
        <f aca="false">+Rohdaten!C3180</f>
        <v>0</v>
      </c>
    </row>
    <row r="3190" customFormat="false" ht="12.75" hidden="false" customHeight="false" outlineLevel="0" collapsed="false">
      <c r="A3190" s="1" t="n">
        <f aca="false">+Rohdaten!A3181</f>
        <v>0</v>
      </c>
      <c r="B3190" s="1" t="n">
        <f aca="false">+Rohdaten!B3181</f>
        <v>0</v>
      </c>
      <c r="C3190" s="1" t="n">
        <f aca="false">+Rohdaten!D3181</f>
        <v>0</v>
      </c>
      <c r="D3190" s="1" t="n">
        <f aca="false">+Rohdaten!E3181</f>
        <v>0</v>
      </c>
      <c r="E3190" s="1" t="n">
        <f aca="false">+Rohdaten!F3181</f>
        <v>0</v>
      </c>
      <c r="F3190" s="1" t="n">
        <f aca="false">+Rohdaten!G3181</f>
        <v>0</v>
      </c>
      <c r="G3190" s="1" t="n">
        <f aca="false">+Rohdaten!H3181</f>
        <v>0</v>
      </c>
      <c r="H3190" s="1" t="n">
        <f aca="false">+Rohdaten!I3181</f>
        <v>0</v>
      </c>
      <c r="I3190" s="2" t="n">
        <f aca="false">+Rohdaten!C3181</f>
        <v>0</v>
      </c>
    </row>
    <row r="3191" customFormat="false" ht="12.75" hidden="false" customHeight="false" outlineLevel="0" collapsed="false">
      <c r="A3191" s="1" t="n">
        <f aca="false">+Rohdaten!A3182</f>
        <v>0</v>
      </c>
      <c r="B3191" s="1" t="n">
        <f aca="false">+Rohdaten!B3182</f>
        <v>0</v>
      </c>
      <c r="C3191" s="1" t="n">
        <f aca="false">+Rohdaten!D3182</f>
        <v>0</v>
      </c>
      <c r="D3191" s="1" t="n">
        <f aca="false">+Rohdaten!E3182</f>
        <v>0</v>
      </c>
      <c r="E3191" s="1" t="n">
        <f aca="false">+Rohdaten!F3182</f>
        <v>0</v>
      </c>
      <c r="F3191" s="1" t="n">
        <f aca="false">+Rohdaten!G3182</f>
        <v>0</v>
      </c>
      <c r="G3191" s="1" t="n">
        <f aca="false">+Rohdaten!H3182</f>
        <v>0</v>
      </c>
      <c r="H3191" s="1" t="n">
        <f aca="false">+Rohdaten!I3182</f>
        <v>0</v>
      </c>
      <c r="I3191" s="2" t="n">
        <f aca="false">+Rohdaten!C3182</f>
        <v>0</v>
      </c>
    </row>
    <row r="3192" customFormat="false" ht="12.75" hidden="false" customHeight="false" outlineLevel="0" collapsed="false">
      <c r="A3192" s="1" t="n">
        <f aca="false">+Rohdaten!A3183</f>
        <v>0</v>
      </c>
      <c r="B3192" s="1" t="n">
        <f aca="false">+Rohdaten!B3183</f>
        <v>0</v>
      </c>
      <c r="C3192" s="1" t="n">
        <f aca="false">+Rohdaten!D3183</f>
        <v>0</v>
      </c>
      <c r="D3192" s="1" t="n">
        <f aca="false">+Rohdaten!E3183</f>
        <v>0</v>
      </c>
      <c r="E3192" s="1" t="n">
        <f aca="false">+Rohdaten!F3183</f>
        <v>0</v>
      </c>
      <c r="F3192" s="1" t="n">
        <f aca="false">+Rohdaten!G3183</f>
        <v>0</v>
      </c>
      <c r="G3192" s="1" t="n">
        <f aca="false">+Rohdaten!H3183</f>
        <v>0</v>
      </c>
      <c r="H3192" s="1" t="n">
        <f aca="false">+Rohdaten!I3183</f>
        <v>0</v>
      </c>
      <c r="I3192" s="2" t="n">
        <f aca="false">+Rohdaten!C3183</f>
        <v>0</v>
      </c>
    </row>
    <row r="3193" customFormat="false" ht="12.75" hidden="false" customHeight="false" outlineLevel="0" collapsed="false">
      <c r="A3193" s="1" t="n">
        <f aca="false">+Rohdaten!A3184</f>
        <v>0</v>
      </c>
      <c r="B3193" s="1" t="n">
        <f aca="false">+Rohdaten!B3184</f>
        <v>0</v>
      </c>
      <c r="C3193" s="1" t="n">
        <f aca="false">+Rohdaten!D3184</f>
        <v>0</v>
      </c>
      <c r="D3193" s="1" t="n">
        <f aca="false">+Rohdaten!E3184</f>
        <v>0</v>
      </c>
      <c r="E3193" s="1" t="n">
        <f aca="false">+Rohdaten!F3184</f>
        <v>0</v>
      </c>
      <c r="F3193" s="1" t="n">
        <f aca="false">+Rohdaten!G3184</f>
        <v>0</v>
      </c>
      <c r="G3193" s="1" t="n">
        <f aca="false">+Rohdaten!H3184</f>
        <v>0</v>
      </c>
      <c r="H3193" s="1" t="n">
        <f aca="false">+Rohdaten!I3184</f>
        <v>0</v>
      </c>
      <c r="I3193" s="2" t="n">
        <f aca="false">+Rohdaten!C3184</f>
        <v>0</v>
      </c>
    </row>
    <row r="3194" customFormat="false" ht="12.75" hidden="false" customHeight="false" outlineLevel="0" collapsed="false">
      <c r="A3194" s="1" t="n">
        <f aca="false">+Rohdaten!A3185</f>
        <v>0</v>
      </c>
      <c r="B3194" s="1" t="n">
        <f aca="false">+Rohdaten!B3185</f>
        <v>0</v>
      </c>
      <c r="C3194" s="1" t="n">
        <f aca="false">+Rohdaten!D3185</f>
        <v>0</v>
      </c>
      <c r="D3194" s="1" t="n">
        <f aca="false">+Rohdaten!E3185</f>
        <v>0</v>
      </c>
      <c r="E3194" s="1" t="n">
        <f aca="false">+Rohdaten!F3185</f>
        <v>0</v>
      </c>
      <c r="F3194" s="1" t="n">
        <f aca="false">+Rohdaten!G3185</f>
        <v>0</v>
      </c>
      <c r="G3194" s="1" t="n">
        <f aca="false">+Rohdaten!H3185</f>
        <v>0</v>
      </c>
      <c r="H3194" s="1" t="n">
        <f aca="false">+Rohdaten!I3185</f>
        <v>0</v>
      </c>
      <c r="I3194" s="2" t="n">
        <f aca="false">+Rohdaten!C3185</f>
        <v>0</v>
      </c>
    </row>
    <row r="3195" customFormat="false" ht="12.75" hidden="false" customHeight="false" outlineLevel="0" collapsed="false">
      <c r="A3195" s="1" t="n">
        <f aca="false">+Rohdaten!A3186</f>
        <v>0</v>
      </c>
      <c r="B3195" s="1" t="n">
        <f aca="false">+Rohdaten!B3186</f>
        <v>0</v>
      </c>
      <c r="C3195" s="1" t="n">
        <f aca="false">+Rohdaten!D3186</f>
        <v>0</v>
      </c>
      <c r="D3195" s="1" t="n">
        <f aca="false">+Rohdaten!E3186</f>
        <v>0</v>
      </c>
      <c r="E3195" s="1" t="n">
        <f aca="false">+Rohdaten!F3186</f>
        <v>0</v>
      </c>
      <c r="F3195" s="1" t="n">
        <f aca="false">+Rohdaten!G3186</f>
        <v>0</v>
      </c>
      <c r="G3195" s="1" t="n">
        <f aca="false">+Rohdaten!H3186</f>
        <v>0</v>
      </c>
      <c r="H3195" s="1" t="n">
        <f aca="false">+Rohdaten!I3186</f>
        <v>0</v>
      </c>
      <c r="I3195" s="2" t="n">
        <f aca="false">+Rohdaten!C3186</f>
        <v>0</v>
      </c>
    </row>
    <row r="3196" customFormat="false" ht="12.75" hidden="false" customHeight="false" outlineLevel="0" collapsed="false">
      <c r="A3196" s="1" t="n">
        <f aca="false">+Rohdaten!A3187</f>
        <v>0</v>
      </c>
      <c r="B3196" s="1" t="n">
        <f aca="false">+Rohdaten!B3187</f>
        <v>0</v>
      </c>
      <c r="C3196" s="1" t="n">
        <f aca="false">+Rohdaten!D3187</f>
        <v>0</v>
      </c>
      <c r="D3196" s="1" t="n">
        <f aca="false">+Rohdaten!E3187</f>
        <v>0</v>
      </c>
      <c r="E3196" s="1" t="n">
        <f aca="false">+Rohdaten!F3187</f>
        <v>0</v>
      </c>
      <c r="F3196" s="1" t="n">
        <f aca="false">+Rohdaten!G3187</f>
        <v>0</v>
      </c>
      <c r="G3196" s="1" t="n">
        <f aca="false">+Rohdaten!H3187</f>
        <v>0</v>
      </c>
      <c r="H3196" s="1" t="n">
        <f aca="false">+Rohdaten!I3187</f>
        <v>0</v>
      </c>
      <c r="I3196" s="2" t="n">
        <f aca="false">+Rohdaten!C3187</f>
        <v>0</v>
      </c>
    </row>
    <row r="3197" customFormat="false" ht="12.75" hidden="false" customHeight="false" outlineLevel="0" collapsed="false">
      <c r="A3197" s="1" t="n">
        <f aca="false">+Rohdaten!A3188</f>
        <v>0</v>
      </c>
      <c r="B3197" s="1" t="n">
        <f aca="false">+Rohdaten!B3188</f>
        <v>0</v>
      </c>
      <c r="C3197" s="1" t="n">
        <f aca="false">+Rohdaten!D3188</f>
        <v>0</v>
      </c>
      <c r="D3197" s="1" t="n">
        <f aca="false">+Rohdaten!E3188</f>
        <v>0</v>
      </c>
      <c r="E3197" s="1" t="n">
        <f aca="false">+Rohdaten!F3188</f>
        <v>0</v>
      </c>
      <c r="F3197" s="1" t="n">
        <f aca="false">+Rohdaten!G3188</f>
        <v>0</v>
      </c>
      <c r="G3197" s="1" t="n">
        <f aca="false">+Rohdaten!H3188</f>
        <v>0</v>
      </c>
      <c r="H3197" s="1" t="n">
        <f aca="false">+Rohdaten!I3188</f>
        <v>0</v>
      </c>
      <c r="I3197" s="2" t="n">
        <f aca="false">+Rohdaten!C3188</f>
        <v>0</v>
      </c>
    </row>
    <row r="3198" customFormat="false" ht="12.75" hidden="false" customHeight="false" outlineLevel="0" collapsed="false">
      <c r="A3198" s="1" t="n">
        <f aca="false">+Rohdaten!A3189</f>
        <v>0</v>
      </c>
      <c r="B3198" s="1" t="n">
        <f aca="false">+Rohdaten!B3189</f>
        <v>0</v>
      </c>
      <c r="C3198" s="1" t="n">
        <f aca="false">+Rohdaten!D3189</f>
        <v>0</v>
      </c>
      <c r="D3198" s="1" t="n">
        <f aca="false">+Rohdaten!E3189</f>
        <v>0</v>
      </c>
      <c r="E3198" s="1" t="n">
        <f aca="false">+Rohdaten!F3189</f>
        <v>0</v>
      </c>
      <c r="F3198" s="1" t="n">
        <f aca="false">+Rohdaten!G3189</f>
        <v>0</v>
      </c>
      <c r="G3198" s="1" t="n">
        <f aca="false">+Rohdaten!H3189</f>
        <v>0</v>
      </c>
      <c r="H3198" s="1" t="n">
        <f aca="false">+Rohdaten!I3189</f>
        <v>0</v>
      </c>
      <c r="I3198" s="2" t="n">
        <f aca="false">+Rohdaten!C3189</f>
        <v>0</v>
      </c>
    </row>
    <row r="3199" customFormat="false" ht="12.75" hidden="false" customHeight="false" outlineLevel="0" collapsed="false">
      <c r="A3199" s="1" t="n">
        <f aca="false">+Rohdaten!A3190</f>
        <v>0</v>
      </c>
      <c r="B3199" s="1" t="n">
        <f aca="false">+Rohdaten!B3190</f>
        <v>0</v>
      </c>
      <c r="C3199" s="1" t="n">
        <f aca="false">+Rohdaten!D3190</f>
        <v>0</v>
      </c>
      <c r="D3199" s="1" t="n">
        <f aca="false">+Rohdaten!E3190</f>
        <v>0</v>
      </c>
      <c r="E3199" s="1" t="n">
        <f aca="false">+Rohdaten!F3190</f>
        <v>0</v>
      </c>
      <c r="F3199" s="1" t="n">
        <f aca="false">+Rohdaten!G3190</f>
        <v>0</v>
      </c>
      <c r="G3199" s="1" t="n">
        <f aca="false">+Rohdaten!H3190</f>
        <v>0</v>
      </c>
      <c r="H3199" s="1" t="n">
        <f aca="false">+Rohdaten!I3190</f>
        <v>0</v>
      </c>
      <c r="I3199" s="2" t="n">
        <f aca="false">+Rohdaten!C3190</f>
        <v>0</v>
      </c>
    </row>
    <row r="3200" customFormat="false" ht="12.75" hidden="false" customHeight="false" outlineLevel="0" collapsed="false">
      <c r="A3200" s="1" t="n">
        <f aca="false">+Rohdaten!A3191</f>
        <v>0</v>
      </c>
      <c r="B3200" s="1" t="n">
        <f aca="false">+Rohdaten!B3191</f>
        <v>0</v>
      </c>
      <c r="C3200" s="1" t="n">
        <f aca="false">+Rohdaten!D3191</f>
        <v>0</v>
      </c>
      <c r="D3200" s="1" t="n">
        <f aca="false">+Rohdaten!E3191</f>
        <v>0</v>
      </c>
      <c r="E3200" s="1" t="n">
        <f aca="false">+Rohdaten!F3191</f>
        <v>0</v>
      </c>
      <c r="F3200" s="1" t="n">
        <f aca="false">+Rohdaten!G3191</f>
        <v>0</v>
      </c>
      <c r="G3200" s="1" t="n">
        <f aca="false">+Rohdaten!H3191</f>
        <v>0</v>
      </c>
      <c r="H3200" s="1" t="n">
        <f aca="false">+Rohdaten!I3191</f>
        <v>0</v>
      </c>
      <c r="I3200" s="2" t="n">
        <f aca="false">+Rohdaten!C3191</f>
        <v>0</v>
      </c>
    </row>
    <row r="3201" customFormat="false" ht="12.75" hidden="false" customHeight="false" outlineLevel="0" collapsed="false">
      <c r="A3201" s="1" t="n">
        <f aca="false">+Rohdaten!A3192</f>
        <v>0</v>
      </c>
      <c r="B3201" s="1" t="n">
        <f aca="false">+Rohdaten!B3192</f>
        <v>0</v>
      </c>
      <c r="C3201" s="1" t="n">
        <f aca="false">+Rohdaten!D3192</f>
        <v>0</v>
      </c>
      <c r="D3201" s="1" t="n">
        <f aca="false">+Rohdaten!E3192</f>
        <v>0</v>
      </c>
      <c r="E3201" s="1" t="n">
        <f aca="false">+Rohdaten!F3192</f>
        <v>0</v>
      </c>
      <c r="F3201" s="1" t="n">
        <f aca="false">+Rohdaten!G3192</f>
        <v>0</v>
      </c>
      <c r="G3201" s="1" t="n">
        <f aca="false">+Rohdaten!H3192</f>
        <v>0</v>
      </c>
      <c r="H3201" s="1" t="n">
        <f aca="false">+Rohdaten!I3192</f>
        <v>0</v>
      </c>
      <c r="I3201" s="2" t="n">
        <f aca="false">+Rohdaten!C3192</f>
        <v>0</v>
      </c>
    </row>
    <row r="3202" customFormat="false" ht="12.75" hidden="false" customHeight="false" outlineLevel="0" collapsed="false">
      <c r="A3202" s="1" t="n">
        <f aca="false">+Rohdaten!A3193</f>
        <v>0</v>
      </c>
      <c r="B3202" s="1" t="n">
        <f aca="false">+Rohdaten!B3193</f>
        <v>0</v>
      </c>
      <c r="C3202" s="1" t="n">
        <f aca="false">+Rohdaten!D3193</f>
        <v>0</v>
      </c>
      <c r="D3202" s="1" t="n">
        <f aca="false">+Rohdaten!E3193</f>
        <v>0</v>
      </c>
      <c r="E3202" s="1" t="n">
        <f aca="false">+Rohdaten!F3193</f>
        <v>0</v>
      </c>
      <c r="F3202" s="1" t="n">
        <f aca="false">+Rohdaten!G3193</f>
        <v>0</v>
      </c>
      <c r="G3202" s="1" t="n">
        <f aca="false">+Rohdaten!H3193</f>
        <v>0</v>
      </c>
      <c r="H3202" s="1" t="n">
        <f aca="false">+Rohdaten!I3193</f>
        <v>0</v>
      </c>
      <c r="I3202" s="2" t="n">
        <f aca="false">+Rohdaten!C3193</f>
        <v>0</v>
      </c>
    </row>
    <row r="3203" customFormat="false" ht="12.75" hidden="false" customHeight="false" outlineLevel="0" collapsed="false">
      <c r="A3203" s="1" t="n">
        <f aca="false">+Rohdaten!A3194</f>
        <v>0</v>
      </c>
      <c r="B3203" s="1" t="n">
        <f aca="false">+Rohdaten!B3194</f>
        <v>0</v>
      </c>
      <c r="C3203" s="1" t="n">
        <f aca="false">+Rohdaten!D3194</f>
        <v>0</v>
      </c>
      <c r="D3203" s="1" t="n">
        <f aca="false">+Rohdaten!E3194</f>
        <v>0</v>
      </c>
      <c r="E3203" s="1" t="n">
        <f aca="false">+Rohdaten!F3194</f>
        <v>0</v>
      </c>
      <c r="F3203" s="1" t="n">
        <f aca="false">+Rohdaten!G3194</f>
        <v>0</v>
      </c>
      <c r="G3203" s="1" t="n">
        <f aca="false">+Rohdaten!H3194</f>
        <v>0</v>
      </c>
      <c r="H3203" s="1" t="n">
        <f aca="false">+Rohdaten!I3194</f>
        <v>0</v>
      </c>
      <c r="I3203" s="2" t="n">
        <f aca="false">+Rohdaten!C3194</f>
        <v>0</v>
      </c>
    </row>
    <row r="3204" customFormat="false" ht="12.75" hidden="false" customHeight="false" outlineLevel="0" collapsed="false">
      <c r="A3204" s="1" t="n">
        <f aca="false">+Rohdaten!A3195</f>
        <v>0</v>
      </c>
      <c r="B3204" s="1" t="n">
        <f aca="false">+Rohdaten!B3195</f>
        <v>0</v>
      </c>
      <c r="C3204" s="1" t="n">
        <f aca="false">+Rohdaten!D3195</f>
        <v>0</v>
      </c>
      <c r="D3204" s="1" t="n">
        <f aca="false">+Rohdaten!E3195</f>
        <v>0</v>
      </c>
      <c r="E3204" s="1" t="n">
        <f aca="false">+Rohdaten!F3195</f>
        <v>0</v>
      </c>
      <c r="F3204" s="1" t="n">
        <f aca="false">+Rohdaten!G3195</f>
        <v>0</v>
      </c>
      <c r="G3204" s="1" t="n">
        <f aca="false">+Rohdaten!H3195</f>
        <v>0</v>
      </c>
      <c r="H3204" s="1" t="n">
        <f aca="false">+Rohdaten!I3195</f>
        <v>0</v>
      </c>
      <c r="I3204" s="2" t="n">
        <f aca="false">+Rohdaten!C3195</f>
        <v>0</v>
      </c>
    </row>
    <row r="3205" customFormat="false" ht="12.75" hidden="false" customHeight="false" outlineLevel="0" collapsed="false">
      <c r="A3205" s="1" t="n">
        <f aca="false">+Rohdaten!A3196</f>
        <v>0</v>
      </c>
      <c r="B3205" s="1" t="n">
        <f aca="false">+Rohdaten!B3196</f>
        <v>0</v>
      </c>
      <c r="C3205" s="1" t="n">
        <f aca="false">+Rohdaten!D3196</f>
        <v>0</v>
      </c>
      <c r="D3205" s="1" t="n">
        <f aca="false">+Rohdaten!E3196</f>
        <v>0</v>
      </c>
      <c r="E3205" s="1" t="n">
        <f aca="false">+Rohdaten!F3196</f>
        <v>0</v>
      </c>
      <c r="F3205" s="1" t="n">
        <f aca="false">+Rohdaten!G3196</f>
        <v>0</v>
      </c>
      <c r="G3205" s="1" t="n">
        <f aca="false">+Rohdaten!H3196</f>
        <v>0</v>
      </c>
      <c r="H3205" s="1" t="n">
        <f aca="false">+Rohdaten!I3196</f>
        <v>0</v>
      </c>
      <c r="I3205" s="2" t="n">
        <f aca="false">+Rohdaten!C3196</f>
        <v>0</v>
      </c>
    </row>
    <row r="3206" customFormat="false" ht="12.75" hidden="false" customHeight="false" outlineLevel="0" collapsed="false">
      <c r="A3206" s="1" t="n">
        <f aca="false">+Rohdaten!A3197</f>
        <v>0</v>
      </c>
      <c r="B3206" s="1" t="n">
        <f aca="false">+Rohdaten!B3197</f>
        <v>0</v>
      </c>
      <c r="C3206" s="1" t="n">
        <f aca="false">+Rohdaten!D3197</f>
        <v>0</v>
      </c>
      <c r="D3206" s="1" t="n">
        <f aca="false">+Rohdaten!E3197</f>
        <v>0</v>
      </c>
      <c r="E3206" s="1" t="n">
        <f aca="false">+Rohdaten!F3197</f>
        <v>0</v>
      </c>
      <c r="F3206" s="1" t="n">
        <f aca="false">+Rohdaten!G3197</f>
        <v>0</v>
      </c>
      <c r="G3206" s="1" t="n">
        <f aca="false">+Rohdaten!H3197</f>
        <v>0</v>
      </c>
      <c r="H3206" s="1" t="n">
        <f aca="false">+Rohdaten!I3197</f>
        <v>0</v>
      </c>
      <c r="I3206" s="2" t="n">
        <f aca="false">+Rohdaten!C3197</f>
        <v>0</v>
      </c>
    </row>
    <row r="3207" customFormat="false" ht="12.75" hidden="false" customHeight="false" outlineLevel="0" collapsed="false">
      <c r="A3207" s="1" t="n">
        <f aca="false">+Rohdaten!A3198</f>
        <v>0</v>
      </c>
      <c r="B3207" s="1" t="n">
        <f aca="false">+Rohdaten!B3198</f>
        <v>0</v>
      </c>
      <c r="C3207" s="1" t="n">
        <f aca="false">+Rohdaten!D3198</f>
        <v>0</v>
      </c>
      <c r="D3207" s="1" t="n">
        <f aca="false">+Rohdaten!E3198</f>
        <v>0</v>
      </c>
      <c r="E3207" s="1" t="n">
        <f aca="false">+Rohdaten!F3198</f>
        <v>0</v>
      </c>
      <c r="F3207" s="1" t="n">
        <f aca="false">+Rohdaten!G3198</f>
        <v>0</v>
      </c>
      <c r="G3207" s="1" t="n">
        <f aca="false">+Rohdaten!H3198</f>
        <v>0</v>
      </c>
      <c r="H3207" s="1" t="n">
        <f aca="false">+Rohdaten!I3198</f>
        <v>0</v>
      </c>
      <c r="I3207" s="2" t="n">
        <f aca="false">+Rohdaten!C3198</f>
        <v>0</v>
      </c>
    </row>
    <row r="3208" customFormat="false" ht="12.75" hidden="false" customHeight="false" outlineLevel="0" collapsed="false">
      <c r="A3208" s="1" t="n">
        <f aca="false">+Rohdaten!A3199</f>
        <v>0</v>
      </c>
      <c r="B3208" s="1" t="n">
        <f aca="false">+Rohdaten!B3199</f>
        <v>0</v>
      </c>
      <c r="C3208" s="1" t="n">
        <f aca="false">+Rohdaten!D3199</f>
        <v>0</v>
      </c>
      <c r="D3208" s="1" t="n">
        <f aca="false">+Rohdaten!E3199</f>
        <v>0</v>
      </c>
      <c r="E3208" s="1" t="n">
        <f aca="false">+Rohdaten!F3199</f>
        <v>0</v>
      </c>
      <c r="F3208" s="1" t="n">
        <f aca="false">+Rohdaten!G3199</f>
        <v>0</v>
      </c>
      <c r="G3208" s="1" t="n">
        <f aca="false">+Rohdaten!H3199</f>
        <v>0</v>
      </c>
      <c r="H3208" s="1" t="n">
        <f aca="false">+Rohdaten!I3199</f>
        <v>0</v>
      </c>
      <c r="I3208" s="2" t="n">
        <f aca="false">+Rohdaten!C3199</f>
        <v>0</v>
      </c>
    </row>
    <row r="3209" customFormat="false" ht="12.75" hidden="false" customHeight="false" outlineLevel="0" collapsed="false">
      <c r="A3209" s="1" t="n">
        <f aca="false">+Rohdaten!A3200</f>
        <v>0</v>
      </c>
      <c r="B3209" s="1" t="n">
        <f aca="false">+Rohdaten!B3200</f>
        <v>0</v>
      </c>
      <c r="C3209" s="1" t="n">
        <f aca="false">+Rohdaten!D3200</f>
        <v>0</v>
      </c>
      <c r="D3209" s="1" t="n">
        <f aca="false">+Rohdaten!E3200</f>
        <v>0</v>
      </c>
      <c r="E3209" s="1" t="n">
        <f aca="false">+Rohdaten!F3200</f>
        <v>0</v>
      </c>
      <c r="F3209" s="1" t="n">
        <f aca="false">+Rohdaten!G3200</f>
        <v>0</v>
      </c>
      <c r="G3209" s="1" t="n">
        <f aca="false">+Rohdaten!H3200</f>
        <v>0</v>
      </c>
      <c r="H3209" s="1" t="n">
        <f aca="false">+Rohdaten!I3200</f>
        <v>0</v>
      </c>
      <c r="I3209" s="2" t="n">
        <f aca="false">+Rohdaten!C3200</f>
        <v>0</v>
      </c>
    </row>
    <row r="3210" customFormat="false" ht="12.75" hidden="false" customHeight="false" outlineLevel="0" collapsed="false">
      <c r="A3210" s="1" t="n">
        <f aca="false">+Rohdaten!A3201</f>
        <v>0</v>
      </c>
      <c r="B3210" s="1" t="n">
        <f aca="false">+Rohdaten!B3201</f>
        <v>0</v>
      </c>
      <c r="C3210" s="1" t="n">
        <f aca="false">+Rohdaten!D3201</f>
        <v>0</v>
      </c>
      <c r="D3210" s="1" t="n">
        <f aca="false">+Rohdaten!E3201</f>
        <v>0</v>
      </c>
      <c r="E3210" s="1" t="n">
        <f aca="false">+Rohdaten!F3201</f>
        <v>0</v>
      </c>
      <c r="F3210" s="1" t="n">
        <f aca="false">+Rohdaten!G3201</f>
        <v>0</v>
      </c>
      <c r="G3210" s="1" t="n">
        <f aca="false">+Rohdaten!H3201</f>
        <v>0</v>
      </c>
      <c r="H3210" s="1" t="n">
        <f aca="false">+Rohdaten!I3201</f>
        <v>0</v>
      </c>
      <c r="I3210" s="2" t="n">
        <f aca="false">+Rohdaten!C3201</f>
        <v>0</v>
      </c>
    </row>
    <row r="3211" customFormat="false" ht="12.75" hidden="false" customHeight="false" outlineLevel="0" collapsed="false">
      <c r="A3211" s="1" t="n">
        <f aca="false">+Rohdaten!A3202</f>
        <v>0</v>
      </c>
      <c r="B3211" s="1" t="n">
        <f aca="false">+Rohdaten!B3202</f>
        <v>0</v>
      </c>
      <c r="C3211" s="1" t="n">
        <f aca="false">+Rohdaten!D3202</f>
        <v>0</v>
      </c>
      <c r="D3211" s="1" t="n">
        <f aca="false">+Rohdaten!E3202</f>
        <v>0</v>
      </c>
      <c r="E3211" s="1" t="n">
        <f aca="false">+Rohdaten!F3202</f>
        <v>0</v>
      </c>
      <c r="F3211" s="1" t="n">
        <f aca="false">+Rohdaten!G3202</f>
        <v>0</v>
      </c>
      <c r="G3211" s="1" t="n">
        <f aca="false">+Rohdaten!H3202</f>
        <v>0</v>
      </c>
      <c r="H3211" s="1" t="n">
        <f aca="false">+Rohdaten!I3202</f>
        <v>0</v>
      </c>
      <c r="I3211" s="2" t="n">
        <f aca="false">+Rohdaten!C3202</f>
        <v>0</v>
      </c>
    </row>
    <row r="3212" customFormat="false" ht="12.75" hidden="false" customHeight="false" outlineLevel="0" collapsed="false">
      <c r="A3212" s="1" t="n">
        <f aca="false">+Rohdaten!A3203</f>
        <v>0</v>
      </c>
      <c r="B3212" s="1" t="n">
        <f aca="false">+Rohdaten!B3203</f>
        <v>0</v>
      </c>
      <c r="C3212" s="1" t="n">
        <f aca="false">+Rohdaten!D3203</f>
        <v>0</v>
      </c>
      <c r="D3212" s="1" t="n">
        <f aca="false">+Rohdaten!E3203</f>
        <v>0</v>
      </c>
      <c r="E3212" s="1" t="n">
        <f aca="false">+Rohdaten!F3203</f>
        <v>0</v>
      </c>
      <c r="F3212" s="1" t="n">
        <f aca="false">+Rohdaten!G3203</f>
        <v>0</v>
      </c>
      <c r="G3212" s="1" t="n">
        <f aca="false">+Rohdaten!H3203</f>
        <v>0</v>
      </c>
      <c r="H3212" s="1" t="n">
        <f aca="false">+Rohdaten!I3203</f>
        <v>0</v>
      </c>
      <c r="I3212" s="2" t="n">
        <f aca="false">+Rohdaten!C3203</f>
        <v>0</v>
      </c>
    </row>
    <row r="3213" customFormat="false" ht="12.75" hidden="false" customHeight="false" outlineLevel="0" collapsed="false">
      <c r="A3213" s="1" t="n">
        <f aca="false">+Rohdaten!A3204</f>
        <v>0</v>
      </c>
      <c r="B3213" s="1" t="n">
        <f aca="false">+Rohdaten!B3204</f>
        <v>0</v>
      </c>
      <c r="C3213" s="1" t="n">
        <f aca="false">+Rohdaten!D3204</f>
        <v>0</v>
      </c>
      <c r="D3213" s="1" t="n">
        <f aca="false">+Rohdaten!E3204</f>
        <v>0</v>
      </c>
      <c r="E3213" s="1" t="n">
        <f aca="false">+Rohdaten!F3204</f>
        <v>0</v>
      </c>
      <c r="F3213" s="1" t="n">
        <f aca="false">+Rohdaten!G3204</f>
        <v>0</v>
      </c>
      <c r="G3213" s="1" t="n">
        <f aca="false">+Rohdaten!H3204</f>
        <v>0</v>
      </c>
      <c r="H3213" s="1" t="n">
        <f aca="false">+Rohdaten!I3204</f>
        <v>0</v>
      </c>
      <c r="I3213" s="2" t="n">
        <f aca="false">+Rohdaten!C3204</f>
        <v>0</v>
      </c>
    </row>
    <row r="3214" customFormat="false" ht="12.75" hidden="false" customHeight="false" outlineLevel="0" collapsed="false">
      <c r="A3214" s="1" t="n">
        <f aca="false">+Rohdaten!A3205</f>
        <v>0</v>
      </c>
      <c r="B3214" s="1" t="n">
        <f aca="false">+Rohdaten!B3205</f>
        <v>0</v>
      </c>
      <c r="C3214" s="1" t="n">
        <f aca="false">+Rohdaten!D3205</f>
        <v>0</v>
      </c>
      <c r="D3214" s="1" t="n">
        <f aca="false">+Rohdaten!E3205</f>
        <v>0</v>
      </c>
      <c r="E3214" s="1" t="n">
        <f aca="false">+Rohdaten!F3205</f>
        <v>0</v>
      </c>
      <c r="F3214" s="1" t="n">
        <f aca="false">+Rohdaten!G3205</f>
        <v>0</v>
      </c>
      <c r="G3214" s="1" t="n">
        <f aca="false">+Rohdaten!H3205</f>
        <v>0</v>
      </c>
      <c r="H3214" s="1" t="n">
        <f aca="false">+Rohdaten!I3205</f>
        <v>0</v>
      </c>
      <c r="I3214" s="2" t="n">
        <f aca="false">+Rohdaten!C3205</f>
        <v>0</v>
      </c>
    </row>
    <row r="3215" customFormat="false" ht="12.75" hidden="false" customHeight="false" outlineLevel="0" collapsed="false">
      <c r="A3215" s="1" t="n">
        <f aca="false">+Rohdaten!A3206</f>
        <v>0</v>
      </c>
      <c r="B3215" s="1" t="n">
        <f aca="false">+Rohdaten!B3206</f>
        <v>0</v>
      </c>
      <c r="C3215" s="1" t="n">
        <f aca="false">+Rohdaten!D3206</f>
        <v>0</v>
      </c>
      <c r="D3215" s="1" t="n">
        <f aca="false">+Rohdaten!E3206</f>
        <v>0</v>
      </c>
      <c r="E3215" s="1" t="n">
        <f aca="false">+Rohdaten!F3206</f>
        <v>0</v>
      </c>
      <c r="F3215" s="1" t="n">
        <f aca="false">+Rohdaten!G3206</f>
        <v>0</v>
      </c>
      <c r="G3215" s="1" t="n">
        <f aca="false">+Rohdaten!H3206</f>
        <v>0</v>
      </c>
      <c r="H3215" s="1" t="n">
        <f aca="false">+Rohdaten!I3206</f>
        <v>0</v>
      </c>
      <c r="I3215" s="2" t="n">
        <f aca="false">+Rohdaten!C3206</f>
        <v>0</v>
      </c>
    </row>
    <row r="3216" customFormat="false" ht="12.75" hidden="false" customHeight="false" outlineLevel="0" collapsed="false">
      <c r="A3216" s="1" t="n">
        <f aca="false">+Rohdaten!A3207</f>
        <v>0</v>
      </c>
      <c r="B3216" s="1" t="n">
        <f aca="false">+Rohdaten!B3207</f>
        <v>0</v>
      </c>
      <c r="C3216" s="1" t="n">
        <f aca="false">+Rohdaten!D3207</f>
        <v>0</v>
      </c>
      <c r="D3216" s="1" t="n">
        <f aca="false">+Rohdaten!E3207</f>
        <v>0</v>
      </c>
      <c r="E3216" s="1" t="n">
        <f aca="false">+Rohdaten!F3207</f>
        <v>0</v>
      </c>
      <c r="F3216" s="1" t="n">
        <f aca="false">+Rohdaten!G3207</f>
        <v>0</v>
      </c>
      <c r="G3216" s="1" t="n">
        <f aca="false">+Rohdaten!H3207</f>
        <v>0</v>
      </c>
      <c r="H3216" s="1" t="n">
        <f aca="false">+Rohdaten!I3207</f>
        <v>0</v>
      </c>
      <c r="I3216" s="2" t="n">
        <f aca="false">+Rohdaten!C3207</f>
        <v>0</v>
      </c>
    </row>
    <row r="3217" customFormat="false" ht="12.75" hidden="false" customHeight="false" outlineLevel="0" collapsed="false">
      <c r="A3217" s="1" t="n">
        <f aca="false">+Rohdaten!A3208</f>
        <v>0</v>
      </c>
      <c r="B3217" s="1" t="n">
        <f aca="false">+Rohdaten!B3208</f>
        <v>0</v>
      </c>
      <c r="C3217" s="1" t="n">
        <f aca="false">+Rohdaten!D3208</f>
        <v>0</v>
      </c>
      <c r="D3217" s="1" t="n">
        <f aca="false">+Rohdaten!E3208</f>
        <v>0</v>
      </c>
      <c r="E3217" s="1" t="n">
        <f aca="false">+Rohdaten!F3208</f>
        <v>0</v>
      </c>
      <c r="F3217" s="1" t="n">
        <f aca="false">+Rohdaten!G3208</f>
        <v>0</v>
      </c>
      <c r="G3217" s="1" t="n">
        <f aca="false">+Rohdaten!H3208</f>
        <v>0</v>
      </c>
      <c r="H3217" s="1" t="n">
        <f aca="false">+Rohdaten!I3208</f>
        <v>0</v>
      </c>
      <c r="I3217" s="2" t="n">
        <f aca="false">+Rohdaten!C3208</f>
        <v>0</v>
      </c>
    </row>
    <row r="3218" customFormat="false" ht="12.75" hidden="false" customHeight="false" outlineLevel="0" collapsed="false">
      <c r="A3218" s="1" t="n">
        <f aca="false">+Rohdaten!A3209</f>
        <v>0</v>
      </c>
      <c r="B3218" s="1" t="n">
        <f aca="false">+Rohdaten!B3209</f>
        <v>0</v>
      </c>
      <c r="C3218" s="1" t="n">
        <f aca="false">+Rohdaten!D3209</f>
        <v>0</v>
      </c>
      <c r="D3218" s="1" t="n">
        <f aca="false">+Rohdaten!E3209</f>
        <v>0</v>
      </c>
      <c r="E3218" s="1" t="n">
        <f aca="false">+Rohdaten!F3209</f>
        <v>0</v>
      </c>
      <c r="F3218" s="1" t="n">
        <f aca="false">+Rohdaten!G3209</f>
        <v>0</v>
      </c>
      <c r="G3218" s="1" t="n">
        <f aca="false">+Rohdaten!H3209</f>
        <v>0</v>
      </c>
      <c r="H3218" s="1" t="n">
        <f aca="false">+Rohdaten!I3209</f>
        <v>0</v>
      </c>
      <c r="I3218" s="2" t="n">
        <f aca="false">+Rohdaten!C3209</f>
        <v>0</v>
      </c>
    </row>
    <row r="3219" customFormat="false" ht="12.75" hidden="false" customHeight="false" outlineLevel="0" collapsed="false">
      <c r="A3219" s="1" t="n">
        <f aca="false">+Rohdaten!A3210</f>
        <v>0</v>
      </c>
      <c r="B3219" s="1" t="n">
        <f aca="false">+Rohdaten!B3210</f>
        <v>0</v>
      </c>
      <c r="C3219" s="1" t="n">
        <f aca="false">+Rohdaten!D3210</f>
        <v>0</v>
      </c>
      <c r="D3219" s="1" t="n">
        <f aca="false">+Rohdaten!E3210</f>
        <v>0</v>
      </c>
      <c r="E3219" s="1" t="n">
        <f aca="false">+Rohdaten!F3210</f>
        <v>0</v>
      </c>
      <c r="F3219" s="1" t="n">
        <f aca="false">+Rohdaten!G3210</f>
        <v>0</v>
      </c>
      <c r="G3219" s="1" t="n">
        <f aca="false">+Rohdaten!H3210</f>
        <v>0</v>
      </c>
      <c r="H3219" s="1" t="n">
        <f aca="false">+Rohdaten!I3210</f>
        <v>0</v>
      </c>
      <c r="I3219" s="2" t="n">
        <f aca="false">+Rohdaten!C3210</f>
        <v>0</v>
      </c>
    </row>
    <row r="3220" customFormat="false" ht="12.75" hidden="false" customHeight="false" outlineLevel="0" collapsed="false">
      <c r="A3220" s="1" t="n">
        <f aca="false">+Rohdaten!A3211</f>
        <v>0</v>
      </c>
      <c r="B3220" s="1" t="n">
        <f aca="false">+Rohdaten!B3211</f>
        <v>0</v>
      </c>
      <c r="C3220" s="1" t="n">
        <f aca="false">+Rohdaten!D3211</f>
        <v>0</v>
      </c>
      <c r="D3220" s="1" t="n">
        <f aca="false">+Rohdaten!E3211</f>
        <v>0</v>
      </c>
      <c r="E3220" s="1" t="n">
        <f aca="false">+Rohdaten!F3211</f>
        <v>0</v>
      </c>
      <c r="F3220" s="1" t="n">
        <f aca="false">+Rohdaten!G3211</f>
        <v>0</v>
      </c>
      <c r="G3220" s="1" t="n">
        <f aca="false">+Rohdaten!H3211</f>
        <v>0</v>
      </c>
      <c r="H3220" s="1" t="n">
        <f aca="false">+Rohdaten!I3211</f>
        <v>0</v>
      </c>
      <c r="I3220" s="2" t="n">
        <f aca="false">+Rohdaten!C3211</f>
        <v>0</v>
      </c>
    </row>
    <row r="3221" customFormat="false" ht="12.75" hidden="false" customHeight="false" outlineLevel="0" collapsed="false">
      <c r="A3221" s="1" t="n">
        <f aca="false">+Rohdaten!A3212</f>
        <v>0</v>
      </c>
      <c r="B3221" s="1" t="n">
        <f aca="false">+Rohdaten!B3212</f>
        <v>0</v>
      </c>
      <c r="C3221" s="1" t="n">
        <f aca="false">+Rohdaten!D3212</f>
        <v>0</v>
      </c>
      <c r="D3221" s="1" t="n">
        <f aca="false">+Rohdaten!E3212</f>
        <v>0</v>
      </c>
      <c r="E3221" s="1" t="n">
        <f aca="false">+Rohdaten!F3212</f>
        <v>0</v>
      </c>
      <c r="F3221" s="1" t="n">
        <f aca="false">+Rohdaten!G3212</f>
        <v>0</v>
      </c>
      <c r="G3221" s="1" t="n">
        <f aca="false">+Rohdaten!H3212</f>
        <v>0</v>
      </c>
      <c r="H3221" s="1" t="n">
        <f aca="false">+Rohdaten!I3212</f>
        <v>0</v>
      </c>
      <c r="I3221" s="2" t="n">
        <f aca="false">+Rohdaten!C3212</f>
        <v>0</v>
      </c>
    </row>
    <row r="3222" customFormat="false" ht="12.75" hidden="false" customHeight="false" outlineLevel="0" collapsed="false">
      <c r="A3222" s="1" t="n">
        <f aca="false">+Rohdaten!A3213</f>
        <v>0</v>
      </c>
      <c r="B3222" s="1" t="n">
        <f aca="false">+Rohdaten!B3213</f>
        <v>0</v>
      </c>
      <c r="C3222" s="1" t="n">
        <f aca="false">+Rohdaten!D3213</f>
        <v>0</v>
      </c>
      <c r="D3222" s="1" t="n">
        <f aca="false">+Rohdaten!E3213</f>
        <v>0</v>
      </c>
      <c r="E3222" s="1" t="n">
        <f aca="false">+Rohdaten!F3213</f>
        <v>0</v>
      </c>
      <c r="F3222" s="1" t="n">
        <f aca="false">+Rohdaten!G3213</f>
        <v>0</v>
      </c>
      <c r="G3222" s="1" t="n">
        <f aca="false">+Rohdaten!H3213</f>
        <v>0</v>
      </c>
      <c r="H3222" s="1" t="n">
        <f aca="false">+Rohdaten!I3213</f>
        <v>0</v>
      </c>
      <c r="I3222" s="2" t="n">
        <f aca="false">+Rohdaten!C3213</f>
        <v>0</v>
      </c>
    </row>
    <row r="3223" customFormat="false" ht="12.75" hidden="false" customHeight="false" outlineLevel="0" collapsed="false">
      <c r="A3223" s="1" t="n">
        <f aca="false">+Rohdaten!A3214</f>
        <v>0</v>
      </c>
      <c r="B3223" s="1" t="n">
        <f aca="false">+Rohdaten!B3214</f>
        <v>0</v>
      </c>
      <c r="C3223" s="1" t="n">
        <f aca="false">+Rohdaten!D3214</f>
        <v>0</v>
      </c>
      <c r="D3223" s="1" t="n">
        <f aca="false">+Rohdaten!E3214</f>
        <v>0</v>
      </c>
      <c r="E3223" s="1" t="n">
        <f aca="false">+Rohdaten!F3214</f>
        <v>0</v>
      </c>
      <c r="F3223" s="1" t="n">
        <f aca="false">+Rohdaten!G3214</f>
        <v>0</v>
      </c>
      <c r="G3223" s="1" t="n">
        <f aca="false">+Rohdaten!H3214</f>
        <v>0</v>
      </c>
      <c r="H3223" s="1" t="n">
        <f aca="false">+Rohdaten!I3214</f>
        <v>0</v>
      </c>
      <c r="I3223" s="2" t="n">
        <f aca="false">+Rohdaten!C3214</f>
        <v>0</v>
      </c>
    </row>
    <row r="3224" customFormat="false" ht="12.75" hidden="false" customHeight="false" outlineLevel="0" collapsed="false">
      <c r="A3224" s="1" t="n">
        <f aca="false">+Rohdaten!A3215</f>
        <v>0</v>
      </c>
      <c r="B3224" s="1" t="n">
        <f aca="false">+Rohdaten!B3215</f>
        <v>0</v>
      </c>
      <c r="C3224" s="1" t="n">
        <f aca="false">+Rohdaten!D3215</f>
        <v>0</v>
      </c>
      <c r="D3224" s="1" t="n">
        <f aca="false">+Rohdaten!E3215</f>
        <v>0</v>
      </c>
      <c r="E3224" s="1" t="n">
        <f aca="false">+Rohdaten!F3215</f>
        <v>0</v>
      </c>
      <c r="F3224" s="1" t="n">
        <f aca="false">+Rohdaten!G3215</f>
        <v>0</v>
      </c>
      <c r="G3224" s="1" t="n">
        <f aca="false">+Rohdaten!H3215</f>
        <v>0</v>
      </c>
      <c r="H3224" s="1" t="n">
        <f aca="false">+Rohdaten!I3215</f>
        <v>0</v>
      </c>
      <c r="I3224" s="2" t="n">
        <f aca="false">+Rohdaten!C3215</f>
        <v>0</v>
      </c>
    </row>
    <row r="3225" customFormat="false" ht="12.75" hidden="false" customHeight="false" outlineLevel="0" collapsed="false">
      <c r="A3225" s="1" t="n">
        <f aca="false">+Rohdaten!A3216</f>
        <v>0</v>
      </c>
      <c r="B3225" s="1" t="n">
        <f aca="false">+Rohdaten!B3216</f>
        <v>0</v>
      </c>
      <c r="C3225" s="1" t="n">
        <f aca="false">+Rohdaten!D3216</f>
        <v>0</v>
      </c>
      <c r="D3225" s="1" t="n">
        <f aca="false">+Rohdaten!E3216</f>
        <v>0</v>
      </c>
      <c r="E3225" s="1" t="n">
        <f aca="false">+Rohdaten!F3216</f>
        <v>0</v>
      </c>
      <c r="F3225" s="1" t="n">
        <f aca="false">+Rohdaten!G3216</f>
        <v>0</v>
      </c>
      <c r="G3225" s="1" t="n">
        <f aca="false">+Rohdaten!H3216</f>
        <v>0</v>
      </c>
      <c r="H3225" s="1" t="n">
        <f aca="false">+Rohdaten!I3216</f>
        <v>0</v>
      </c>
      <c r="I3225" s="2" t="n">
        <f aca="false">+Rohdaten!C3216</f>
        <v>0</v>
      </c>
    </row>
    <row r="3226" customFormat="false" ht="12.75" hidden="false" customHeight="false" outlineLevel="0" collapsed="false">
      <c r="A3226" s="1" t="n">
        <f aca="false">+Rohdaten!A3217</f>
        <v>0</v>
      </c>
      <c r="B3226" s="1" t="n">
        <f aca="false">+Rohdaten!B3217</f>
        <v>0</v>
      </c>
      <c r="C3226" s="1" t="n">
        <f aca="false">+Rohdaten!D3217</f>
        <v>0</v>
      </c>
      <c r="D3226" s="1" t="n">
        <f aca="false">+Rohdaten!E3217</f>
        <v>0</v>
      </c>
      <c r="E3226" s="1" t="n">
        <f aca="false">+Rohdaten!F3217</f>
        <v>0</v>
      </c>
      <c r="F3226" s="1" t="n">
        <f aca="false">+Rohdaten!G3217</f>
        <v>0</v>
      </c>
      <c r="G3226" s="1" t="n">
        <f aca="false">+Rohdaten!H3217</f>
        <v>0</v>
      </c>
      <c r="H3226" s="1" t="n">
        <f aca="false">+Rohdaten!I3217</f>
        <v>0</v>
      </c>
      <c r="I3226" s="2" t="n">
        <f aca="false">+Rohdaten!C3217</f>
        <v>0</v>
      </c>
    </row>
    <row r="3227" customFormat="false" ht="12.75" hidden="false" customHeight="false" outlineLevel="0" collapsed="false">
      <c r="A3227" s="1" t="n">
        <f aca="false">+Rohdaten!A3218</f>
        <v>0</v>
      </c>
      <c r="B3227" s="1" t="n">
        <f aca="false">+Rohdaten!B3218</f>
        <v>0</v>
      </c>
      <c r="C3227" s="1" t="n">
        <f aca="false">+Rohdaten!D3218</f>
        <v>0</v>
      </c>
      <c r="D3227" s="1" t="n">
        <f aca="false">+Rohdaten!E3218</f>
        <v>0</v>
      </c>
      <c r="E3227" s="1" t="n">
        <f aca="false">+Rohdaten!F3218</f>
        <v>0</v>
      </c>
      <c r="F3227" s="1" t="n">
        <f aca="false">+Rohdaten!G3218</f>
        <v>0</v>
      </c>
      <c r="G3227" s="1" t="n">
        <f aca="false">+Rohdaten!H3218</f>
        <v>0</v>
      </c>
      <c r="H3227" s="1" t="n">
        <f aca="false">+Rohdaten!I3218</f>
        <v>0</v>
      </c>
      <c r="I3227" s="2" t="n">
        <f aca="false">+Rohdaten!C3218</f>
        <v>0</v>
      </c>
    </row>
    <row r="3228" customFormat="false" ht="12.75" hidden="false" customHeight="false" outlineLevel="0" collapsed="false">
      <c r="A3228" s="1" t="n">
        <f aca="false">+Rohdaten!A3219</f>
        <v>0</v>
      </c>
      <c r="B3228" s="1" t="n">
        <f aca="false">+Rohdaten!B3219</f>
        <v>0</v>
      </c>
      <c r="C3228" s="1" t="n">
        <f aca="false">+Rohdaten!D3219</f>
        <v>0</v>
      </c>
      <c r="D3228" s="1" t="n">
        <f aca="false">+Rohdaten!E3219</f>
        <v>0</v>
      </c>
      <c r="E3228" s="1" t="n">
        <f aca="false">+Rohdaten!F3219</f>
        <v>0</v>
      </c>
      <c r="F3228" s="1" t="n">
        <f aca="false">+Rohdaten!G3219</f>
        <v>0</v>
      </c>
      <c r="G3228" s="1" t="n">
        <f aca="false">+Rohdaten!H3219</f>
        <v>0</v>
      </c>
      <c r="H3228" s="1" t="n">
        <f aca="false">+Rohdaten!I3219</f>
        <v>0</v>
      </c>
      <c r="I3228" s="2" t="n">
        <f aca="false">+Rohdaten!C3219</f>
        <v>0</v>
      </c>
    </row>
    <row r="3229" customFormat="false" ht="12.75" hidden="false" customHeight="false" outlineLevel="0" collapsed="false">
      <c r="A3229" s="1" t="n">
        <f aca="false">+Rohdaten!A3220</f>
        <v>0</v>
      </c>
      <c r="B3229" s="1" t="n">
        <f aca="false">+Rohdaten!B3220</f>
        <v>0</v>
      </c>
      <c r="C3229" s="1" t="n">
        <f aca="false">+Rohdaten!D3220</f>
        <v>0</v>
      </c>
      <c r="D3229" s="1" t="n">
        <f aca="false">+Rohdaten!E3220</f>
        <v>0</v>
      </c>
      <c r="E3229" s="1" t="n">
        <f aca="false">+Rohdaten!F3220</f>
        <v>0</v>
      </c>
      <c r="F3229" s="1" t="n">
        <f aca="false">+Rohdaten!G3220</f>
        <v>0</v>
      </c>
      <c r="G3229" s="1" t="n">
        <f aca="false">+Rohdaten!H3220</f>
        <v>0</v>
      </c>
      <c r="H3229" s="1" t="n">
        <f aca="false">+Rohdaten!I3220</f>
        <v>0</v>
      </c>
      <c r="I3229" s="2" t="n">
        <f aca="false">+Rohdaten!C3220</f>
        <v>0</v>
      </c>
    </row>
    <row r="3230" customFormat="false" ht="12.75" hidden="false" customHeight="false" outlineLevel="0" collapsed="false">
      <c r="A3230" s="1" t="n">
        <f aca="false">+Rohdaten!A3221</f>
        <v>0</v>
      </c>
      <c r="B3230" s="1" t="n">
        <f aca="false">+Rohdaten!B3221</f>
        <v>0</v>
      </c>
      <c r="C3230" s="1" t="n">
        <f aca="false">+Rohdaten!D3221</f>
        <v>0</v>
      </c>
      <c r="D3230" s="1" t="n">
        <f aca="false">+Rohdaten!E3221</f>
        <v>0</v>
      </c>
      <c r="E3230" s="1" t="n">
        <f aca="false">+Rohdaten!F3221</f>
        <v>0</v>
      </c>
      <c r="F3230" s="1" t="n">
        <f aca="false">+Rohdaten!G3221</f>
        <v>0</v>
      </c>
      <c r="G3230" s="1" t="n">
        <f aca="false">+Rohdaten!H3221</f>
        <v>0</v>
      </c>
      <c r="H3230" s="1" t="n">
        <f aca="false">+Rohdaten!I3221</f>
        <v>0</v>
      </c>
      <c r="I3230" s="2" t="n">
        <f aca="false">+Rohdaten!C3221</f>
        <v>0</v>
      </c>
    </row>
    <row r="3231" customFormat="false" ht="12.75" hidden="false" customHeight="false" outlineLevel="0" collapsed="false">
      <c r="A3231" s="1" t="n">
        <f aca="false">+Rohdaten!A3222</f>
        <v>0</v>
      </c>
      <c r="B3231" s="1" t="n">
        <f aca="false">+Rohdaten!B3222</f>
        <v>0</v>
      </c>
      <c r="C3231" s="1" t="n">
        <f aca="false">+Rohdaten!D3222</f>
        <v>0</v>
      </c>
      <c r="D3231" s="1" t="n">
        <f aca="false">+Rohdaten!E3222</f>
        <v>0</v>
      </c>
      <c r="E3231" s="1" t="n">
        <f aca="false">+Rohdaten!F3222</f>
        <v>0</v>
      </c>
      <c r="F3231" s="1" t="n">
        <f aca="false">+Rohdaten!G3222</f>
        <v>0</v>
      </c>
      <c r="G3231" s="1" t="n">
        <f aca="false">+Rohdaten!H3222</f>
        <v>0</v>
      </c>
      <c r="H3231" s="1" t="n">
        <f aca="false">+Rohdaten!I3222</f>
        <v>0</v>
      </c>
      <c r="I3231" s="2" t="n">
        <f aca="false">+Rohdaten!C3222</f>
        <v>0</v>
      </c>
    </row>
    <row r="3232" customFormat="false" ht="12.75" hidden="false" customHeight="false" outlineLevel="0" collapsed="false">
      <c r="A3232" s="1" t="n">
        <f aca="false">+Rohdaten!A3223</f>
        <v>0</v>
      </c>
      <c r="B3232" s="1" t="n">
        <f aca="false">+Rohdaten!B3223</f>
        <v>0</v>
      </c>
      <c r="C3232" s="1" t="n">
        <f aca="false">+Rohdaten!D3223</f>
        <v>0</v>
      </c>
      <c r="D3232" s="1" t="n">
        <f aca="false">+Rohdaten!E3223</f>
        <v>0</v>
      </c>
      <c r="E3232" s="1" t="n">
        <f aca="false">+Rohdaten!F3223</f>
        <v>0</v>
      </c>
      <c r="F3232" s="1" t="n">
        <f aca="false">+Rohdaten!G3223</f>
        <v>0</v>
      </c>
      <c r="G3232" s="1" t="n">
        <f aca="false">+Rohdaten!H3223</f>
        <v>0</v>
      </c>
      <c r="H3232" s="1" t="n">
        <f aca="false">+Rohdaten!I3223</f>
        <v>0</v>
      </c>
      <c r="I3232" s="2" t="n">
        <f aca="false">+Rohdaten!C3223</f>
        <v>0</v>
      </c>
    </row>
    <row r="3233" customFormat="false" ht="12.75" hidden="false" customHeight="false" outlineLevel="0" collapsed="false">
      <c r="A3233" s="1" t="n">
        <f aca="false">+Rohdaten!A3224</f>
        <v>0</v>
      </c>
      <c r="B3233" s="1" t="n">
        <f aca="false">+Rohdaten!B3224</f>
        <v>0</v>
      </c>
      <c r="C3233" s="1" t="n">
        <f aca="false">+Rohdaten!D3224</f>
        <v>0</v>
      </c>
      <c r="D3233" s="1" t="n">
        <f aca="false">+Rohdaten!E3224</f>
        <v>0</v>
      </c>
      <c r="E3233" s="1" t="n">
        <f aca="false">+Rohdaten!F3224</f>
        <v>0</v>
      </c>
      <c r="F3233" s="1" t="n">
        <f aca="false">+Rohdaten!G3224</f>
        <v>0</v>
      </c>
      <c r="G3233" s="1" t="n">
        <f aca="false">+Rohdaten!H3224</f>
        <v>0</v>
      </c>
      <c r="H3233" s="1" t="n">
        <f aca="false">+Rohdaten!I3224</f>
        <v>0</v>
      </c>
      <c r="I3233" s="2" t="n">
        <f aca="false">+Rohdaten!C3224</f>
        <v>0</v>
      </c>
    </row>
    <row r="3234" customFormat="false" ht="12.75" hidden="false" customHeight="false" outlineLevel="0" collapsed="false">
      <c r="A3234" s="1" t="n">
        <f aca="false">+Rohdaten!A3225</f>
        <v>0</v>
      </c>
      <c r="B3234" s="1" t="n">
        <f aca="false">+Rohdaten!B3225</f>
        <v>0</v>
      </c>
      <c r="C3234" s="1" t="n">
        <f aca="false">+Rohdaten!D3225</f>
        <v>0</v>
      </c>
      <c r="D3234" s="1" t="n">
        <f aca="false">+Rohdaten!E3225</f>
        <v>0</v>
      </c>
      <c r="E3234" s="1" t="n">
        <f aca="false">+Rohdaten!F3225</f>
        <v>0</v>
      </c>
      <c r="F3234" s="1" t="n">
        <f aca="false">+Rohdaten!G3225</f>
        <v>0</v>
      </c>
      <c r="G3234" s="1" t="n">
        <f aca="false">+Rohdaten!H3225</f>
        <v>0</v>
      </c>
      <c r="H3234" s="1" t="n">
        <f aca="false">+Rohdaten!I3225</f>
        <v>0</v>
      </c>
      <c r="I3234" s="2" t="n">
        <f aca="false">+Rohdaten!C3225</f>
        <v>0</v>
      </c>
    </row>
    <row r="3235" customFormat="false" ht="12.75" hidden="false" customHeight="false" outlineLevel="0" collapsed="false">
      <c r="A3235" s="1" t="n">
        <f aca="false">+Rohdaten!A3226</f>
        <v>0</v>
      </c>
      <c r="B3235" s="1" t="n">
        <f aca="false">+Rohdaten!B3226</f>
        <v>0</v>
      </c>
      <c r="C3235" s="1" t="n">
        <f aca="false">+Rohdaten!D3226</f>
        <v>0</v>
      </c>
      <c r="D3235" s="1" t="n">
        <f aca="false">+Rohdaten!E3226</f>
        <v>0</v>
      </c>
      <c r="E3235" s="1" t="n">
        <f aca="false">+Rohdaten!F3226</f>
        <v>0</v>
      </c>
      <c r="F3235" s="1" t="n">
        <f aca="false">+Rohdaten!G3226</f>
        <v>0</v>
      </c>
      <c r="G3235" s="1" t="n">
        <f aca="false">+Rohdaten!H3226</f>
        <v>0</v>
      </c>
      <c r="H3235" s="1" t="n">
        <f aca="false">+Rohdaten!I3226</f>
        <v>0</v>
      </c>
      <c r="I3235" s="2" t="n">
        <f aca="false">+Rohdaten!C3226</f>
        <v>0</v>
      </c>
    </row>
    <row r="3236" customFormat="false" ht="12.75" hidden="false" customHeight="false" outlineLevel="0" collapsed="false">
      <c r="A3236" s="1" t="n">
        <f aca="false">+Rohdaten!A3227</f>
        <v>0</v>
      </c>
      <c r="B3236" s="1" t="n">
        <f aca="false">+Rohdaten!B3227</f>
        <v>0</v>
      </c>
      <c r="C3236" s="1" t="n">
        <f aca="false">+Rohdaten!D3227</f>
        <v>0</v>
      </c>
      <c r="D3236" s="1" t="n">
        <f aca="false">+Rohdaten!E3227</f>
        <v>0</v>
      </c>
      <c r="E3236" s="1" t="n">
        <f aca="false">+Rohdaten!F3227</f>
        <v>0</v>
      </c>
      <c r="F3236" s="1" t="n">
        <f aca="false">+Rohdaten!G3227</f>
        <v>0</v>
      </c>
      <c r="G3236" s="1" t="n">
        <f aca="false">+Rohdaten!H3227</f>
        <v>0</v>
      </c>
      <c r="H3236" s="1" t="n">
        <f aca="false">+Rohdaten!I3227</f>
        <v>0</v>
      </c>
      <c r="I3236" s="2" t="n">
        <f aca="false">+Rohdaten!C3227</f>
        <v>0</v>
      </c>
    </row>
    <row r="3237" customFormat="false" ht="12.75" hidden="false" customHeight="false" outlineLevel="0" collapsed="false">
      <c r="A3237" s="1" t="n">
        <f aca="false">+Rohdaten!A3228</f>
        <v>0</v>
      </c>
      <c r="B3237" s="1" t="n">
        <f aca="false">+Rohdaten!B3228</f>
        <v>0</v>
      </c>
      <c r="C3237" s="1" t="n">
        <f aca="false">+Rohdaten!D3228</f>
        <v>0</v>
      </c>
      <c r="D3237" s="1" t="n">
        <f aca="false">+Rohdaten!E3228</f>
        <v>0</v>
      </c>
      <c r="E3237" s="1" t="n">
        <f aca="false">+Rohdaten!F3228</f>
        <v>0</v>
      </c>
      <c r="F3237" s="1" t="n">
        <f aca="false">+Rohdaten!G3228</f>
        <v>0</v>
      </c>
      <c r="G3237" s="1" t="n">
        <f aca="false">+Rohdaten!H3228</f>
        <v>0</v>
      </c>
      <c r="H3237" s="1" t="n">
        <f aca="false">+Rohdaten!I3228</f>
        <v>0</v>
      </c>
      <c r="I3237" s="2" t="n">
        <f aca="false">+Rohdaten!C3228</f>
        <v>0</v>
      </c>
    </row>
    <row r="3238" customFormat="false" ht="12.75" hidden="false" customHeight="false" outlineLevel="0" collapsed="false">
      <c r="A3238" s="1" t="n">
        <f aca="false">+Rohdaten!A3229</f>
        <v>0</v>
      </c>
      <c r="B3238" s="1" t="n">
        <f aca="false">+Rohdaten!B3229</f>
        <v>0</v>
      </c>
      <c r="C3238" s="1" t="n">
        <f aca="false">+Rohdaten!D3229</f>
        <v>0</v>
      </c>
      <c r="D3238" s="1" t="n">
        <f aca="false">+Rohdaten!E3229</f>
        <v>0</v>
      </c>
      <c r="E3238" s="1" t="n">
        <f aca="false">+Rohdaten!F3229</f>
        <v>0</v>
      </c>
      <c r="F3238" s="1" t="n">
        <f aca="false">+Rohdaten!G3229</f>
        <v>0</v>
      </c>
      <c r="G3238" s="1" t="n">
        <f aca="false">+Rohdaten!H3229</f>
        <v>0</v>
      </c>
      <c r="H3238" s="1" t="n">
        <f aca="false">+Rohdaten!I3229</f>
        <v>0</v>
      </c>
      <c r="I3238" s="2" t="n">
        <f aca="false">+Rohdaten!C3229</f>
        <v>0</v>
      </c>
    </row>
    <row r="3239" customFormat="false" ht="12.75" hidden="false" customHeight="false" outlineLevel="0" collapsed="false">
      <c r="A3239" s="1" t="n">
        <f aca="false">+Rohdaten!A3230</f>
        <v>0</v>
      </c>
      <c r="B3239" s="1" t="n">
        <f aca="false">+Rohdaten!B3230</f>
        <v>0</v>
      </c>
      <c r="C3239" s="1" t="n">
        <f aca="false">+Rohdaten!D3230</f>
        <v>0</v>
      </c>
      <c r="D3239" s="1" t="n">
        <f aca="false">+Rohdaten!E3230</f>
        <v>0</v>
      </c>
      <c r="E3239" s="1" t="n">
        <f aca="false">+Rohdaten!F3230</f>
        <v>0</v>
      </c>
      <c r="F3239" s="1" t="n">
        <f aca="false">+Rohdaten!G3230</f>
        <v>0</v>
      </c>
      <c r="G3239" s="1" t="n">
        <f aca="false">+Rohdaten!H3230</f>
        <v>0</v>
      </c>
      <c r="H3239" s="1" t="n">
        <f aca="false">+Rohdaten!I3230</f>
        <v>0</v>
      </c>
      <c r="I3239" s="2" t="n">
        <f aca="false">+Rohdaten!C3230</f>
        <v>0</v>
      </c>
    </row>
    <row r="3240" customFormat="false" ht="12.75" hidden="false" customHeight="false" outlineLevel="0" collapsed="false">
      <c r="A3240" s="1" t="n">
        <f aca="false">+Rohdaten!A3231</f>
        <v>0</v>
      </c>
      <c r="B3240" s="1" t="n">
        <f aca="false">+Rohdaten!B3231</f>
        <v>0</v>
      </c>
      <c r="C3240" s="1" t="n">
        <f aca="false">+Rohdaten!D3231</f>
        <v>0</v>
      </c>
      <c r="D3240" s="1" t="n">
        <f aca="false">+Rohdaten!E3231</f>
        <v>0</v>
      </c>
      <c r="E3240" s="1" t="n">
        <f aca="false">+Rohdaten!F3231</f>
        <v>0</v>
      </c>
      <c r="F3240" s="1" t="n">
        <f aca="false">+Rohdaten!G3231</f>
        <v>0</v>
      </c>
      <c r="G3240" s="1" t="n">
        <f aca="false">+Rohdaten!H3231</f>
        <v>0</v>
      </c>
      <c r="H3240" s="1" t="n">
        <f aca="false">+Rohdaten!I3231</f>
        <v>0</v>
      </c>
      <c r="I3240" s="2" t="n">
        <f aca="false">+Rohdaten!C3231</f>
        <v>0</v>
      </c>
    </row>
    <row r="3241" customFormat="false" ht="12.75" hidden="false" customHeight="false" outlineLevel="0" collapsed="false">
      <c r="A3241" s="1" t="n">
        <f aca="false">+Rohdaten!A3232</f>
        <v>0</v>
      </c>
      <c r="B3241" s="1" t="n">
        <f aca="false">+Rohdaten!B3232</f>
        <v>0</v>
      </c>
      <c r="C3241" s="1" t="n">
        <f aca="false">+Rohdaten!D3232</f>
        <v>0</v>
      </c>
      <c r="D3241" s="1" t="n">
        <f aca="false">+Rohdaten!E3232</f>
        <v>0</v>
      </c>
      <c r="E3241" s="1" t="n">
        <f aca="false">+Rohdaten!F3232</f>
        <v>0</v>
      </c>
      <c r="F3241" s="1" t="n">
        <f aca="false">+Rohdaten!G3232</f>
        <v>0</v>
      </c>
      <c r="G3241" s="1" t="n">
        <f aca="false">+Rohdaten!H3232</f>
        <v>0</v>
      </c>
      <c r="H3241" s="1" t="n">
        <f aca="false">+Rohdaten!I3232</f>
        <v>0</v>
      </c>
      <c r="I3241" s="2" t="n">
        <f aca="false">+Rohdaten!C3232</f>
        <v>0</v>
      </c>
    </row>
    <row r="3242" customFormat="false" ht="12.75" hidden="false" customHeight="false" outlineLevel="0" collapsed="false">
      <c r="A3242" s="1" t="n">
        <f aca="false">+Rohdaten!A3233</f>
        <v>0</v>
      </c>
      <c r="B3242" s="1" t="n">
        <f aca="false">+Rohdaten!B3233</f>
        <v>0</v>
      </c>
      <c r="C3242" s="1" t="n">
        <f aca="false">+Rohdaten!D3233</f>
        <v>0</v>
      </c>
      <c r="D3242" s="1" t="n">
        <f aca="false">+Rohdaten!E3233</f>
        <v>0</v>
      </c>
      <c r="E3242" s="1" t="n">
        <f aca="false">+Rohdaten!F3233</f>
        <v>0</v>
      </c>
      <c r="F3242" s="1" t="n">
        <f aca="false">+Rohdaten!G3233</f>
        <v>0</v>
      </c>
      <c r="G3242" s="1" t="n">
        <f aca="false">+Rohdaten!H3233</f>
        <v>0</v>
      </c>
      <c r="H3242" s="1" t="n">
        <f aca="false">+Rohdaten!I3233</f>
        <v>0</v>
      </c>
      <c r="I3242" s="2" t="n">
        <f aca="false">+Rohdaten!C3233</f>
        <v>0</v>
      </c>
    </row>
    <row r="3243" customFormat="false" ht="12.75" hidden="false" customHeight="false" outlineLevel="0" collapsed="false">
      <c r="A3243" s="1" t="n">
        <f aca="false">+Rohdaten!A3234</f>
        <v>0</v>
      </c>
      <c r="B3243" s="1" t="n">
        <f aca="false">+Rohdaten!B3234</f>
        <v>0</v>
      </c>
      <c r="C3243" s="1" t="n">
        <f aca="false">+Rohdaten!D3234</f>
        <v>0</v>
      </c>
      <c r="D3243" s="1" t="n">
        <f aca="false">+Rohdaten!E3234</f>
        <v>0</v>
      </c>
      <c r="E3243" s="1" t="n">
        <f aca="false">+Rohdaten!F3234</f>
        <v>0</v>
      </c>
      <c r="F3243" s="1" t="n">
        <f aca="false">+Rohdaten!G3234</f>
        <v>0</v>
      </c>
      <c r="G3243" s="1" t="n">
        <f aca="false">+Rohdaten!H3234</f>
        <v>0</v>
      </c>
      <c r="H3243" s="1" t="n">
        <f aca="false">+Rohdaten!I3234</f>
        <v>0</v>
      </c>
      <c r="I3243" s="2" t="n">
        <f aca="false">+Rohdaten!C3234</f>
        <v>0</v>
      </c>
    </row>
    <row r="3244" customFormat="false" ht="12.75" hidden="false" customHeight="false" outlineLevel="0" collapsed="false">
      <c r="A3244" s="1" t="n">
        <f aca="false">+Rohdaten!A3235</f>
        <v>0</v>
      </c>
      <c r="B3244" s="1" t="n">
        <f aca="false">+Rohdaten!B3235</f>
        <v>0</v>
      </c>
      <c r="C3244" s="1" t="n">
        <f aca="false">+Rohdaten!D3235</f>
        <v>0</v>
      </c>
      <c r="D3244" s="1" t="n">
        <f aca="false">+Rohdaten!E3235</f>
        <v>0</v>
      </c>
      <c r="E3244" s="1" t="n">
        <f aca="false">+Rohdaten!F3235</f>
        <v>0</v>
      </c>
      <c r="F3244" s="1" t="n">
        <f aca="false">+Rohdaten!G3235</f>
        <v>0</v>
      </c>
      <c r="G3244" s="1" t="n">
        <f aca="false">+Rohdaten!H3235</f>
        <v>0</v>
      </c>
      <c r="H3244" s="1" t="n">
        <f aca="false">+Rohdaten!I3235</f>
        <v>0</v>
      </c>
      <c r="I3244" s="2" t="n">
        <f aca="false">+Rohdaten!C3235</f>
        <v>0</v>
      </c>
    </row>
    <row r="3245" customFormat="false" ht="12.75" hidden="false" customHeight="false" outlineLevel="0" collapsed="false">
      <c r="A3245" s="1" t="n">
        <f aca="false">+Rohdaten!A3236</f>
        <v>0</v>
      </c>
      <c r="B3245" s="1" t="n">
        <f aca="false">+Rohdaten!B3236</f>
        <v>0</v>
      </c>
      <c r="C3245" s="1" t="n">
        <f aca="false">+Rohdaten!D3236</f>
        <v>0</v>
      </c>
      <c r="D3245" s="1" t="n">
        <f aca="false">+Rohdaten!E3236</f>
        <v>0</v>
      </c>
      <c r="E3245" s="1" t="n">
        <f aca="false">+Rohdaten!F3236</f>
        <v>0</v>
      </c>
      <c r="F3245" s="1" t="n">
        <f aca="false">+Rohdaten!G3236</f>
        <v>0</v>
      </c>
      <c r="G3245" s="1" t="n">
        <f aca="false">+Rohdaten!H3236</f>
        <v>0</v>
      </c>
      <c r="H3245" s="1" t="n">
        <f aca="false">+Rohdaten!I3236</f>
        <v>0</v>
      </c>
      <c r="I3245" s="2" t="n">
        <f aca="false">+Rohdaten!C3236</f>
        <v>0</v>
      </c>
    </row>
    <row r="3246" customFormat="false" ht="12.75" hidden="false" customHeight="false" outlineLevel="0" collapsed="false">
      <c r="A3246" s="1" t="n">
        <f aca="false">+Rohdaten!A3237</f>
        <v>0</v>
      </c>
      <c r="B3246" s="1" t="n">
        <f aca="false">+Rohdaten!B3237</f>
        <v>0</v>
      </c>
      <c r="C3246" s="1" t="n">
        <f aca="false">+Rohdaten!D3237</f>
        <v>0</v>
      </c>
      <c r="D3246" s="1" t="n">
        <f aca="false">+Rohdaten!E3237</f>
        <v>0</v>
      </c>
      <c r="E3246" s="1" t="n">
        <f aca="false">+Rohdaten!F3237</f>
        <v>0</v>
      </c>
      <c r="F3246" s="1" t="n">
        <f aca="false">+Rohdaten!G3237</f>
        <v>0</v>
      </c>
      <c r="G3246" s="1" t="n">
        <f aca="false">+Rohdaten!H3237</f>
        <v>0</v>
      </c>
      <c r="H3246" s="1" t="n">
        <f aca="false">+Rohdaten!I3237</f>
        <v>0</v>
      </c>
      <c r="I3246" s="2" t="n">
        <f aca="false">+Rohdaten!C3237</f>
        <v>0</v>
      </c>
    </row>
    <row r="3247" customFormat="false" ht="12.75" hidden="false" customHeight="false" outlineLevel="0" collapsed="false">
      <c r="A3247" s="1" t="n">
        <f aca="false">+Rohdaten!A3238</f>
        <v>0</v>
      </c>
      <c r="B3247" s="1" t="n">
        <f aca="false">+Rohdaten!B3238</f>
        <v>0</v>
      </c>
      <c r="C3247" s="1" t="n">
        <f aca="false">+Rohdaten!D3238</f>
        <v>0</v>
      </c>
      <c r="D3247" s="1" t="n">
        <f aca="false">+Rohdaten!E3238</f>
        <v>0</v>
      </c>
      <c r="E3247" s="1" t="n">
        <f aca="false">+Rohdaten!F3238</f>
        <v>0</v>
      </c>
      <c r="F3247" s="1" t="n">
        <f aca="false">+Rohdaten!G3238</f>
        <v>0</v>
      </c>
      <c r="G3247" s="1" t="n">
        <f aca="false">+Rohdaten!H3238</f>
        <v>0</v>
      </c>
      <c r="H3247" s="1" t="n">
        <f aca="false">+Rohdaten!I3238</f>
        <v>0</v>
      </c>
      <c r="I3247" s="2" t="n">
        <f aca="false">+Rohdaten!C3238</f>
        <v>0</v>
      </c>
    </row>
    <row r="3248" customFormat="false" ht="12.75" hidden="false" customHeight="false" outlineLevel="0" collapsed="false">
      <c r="A3248" s="1" t="n">
        <f aca="false">+Rohdaten!A3239</f>
        <v>0</v>
      </c>
      <c r="B3248" s="1" t="n">
        <f aca="false">+Rohdaten!B3239</f>
        <v>0</v>
      </c>
      <c r="C3248" s="1" t="n">
        <f aca="false">+Rohdaten!D3239</f>
        <v>0</v>
      </c>
      <c r="D3248" s="1" t="n">
        <f aca="false">+Rohdaten!E3239</f>
        <v>0</v>
      </c>
      <c r="E3248" s="1" t="n">
        <f aca="false">+Rohdaten!F3239</f>
        <v>0</v>
      </c>
      <c r="F3248" s="1" t="n">
        <f aca="false">+Rohdaten!G3239</f>
        <v>0</v>
      </c>
      <c r="G3248" s="1" t="n">
        <f aca="false">+Rohdaten!H3239</f>
        <v>0</v>
      </c>
      <c r="H3248" s="1" t="n">
        <f aca="false">+Rohdaten!I3239</f>
        <v>0</v>
      </c>
      <c r="I3248" s="2" t="n">
        <f aca="false">+Rohdaten!C3239</f>
        <v>0</v>
      </c>
    </row>
    <row r="3249" customFormat="false" ht="12.75" hidden="false" customHeight="false" outlineLevel="0" collapsed="false">
      <c r="A3249" s="1" t="n">
        <f aca="false">+Rohdaten!A3240</f>
        <v>0</v>
      </c>
      <c r="B3249" s="1" t="n">
        <f aca="false">+Rohdaten!B3240</f>
        <v>0</v>
      </c>
      <c r="C3249" s="1" t="n">
        <f aca="false">+Rohdaten!D3240</f>
        <v>0</v>
      </c>
      <c r="D3249" s="1" t="n">
        <f aca="false">+Rohdaten!E3240</f>
        <v>0</v>
      </c>
      <c r="E3249" s="1" t="n">
        <f aca="false">+Rohdaten!F3240</f>
        <v>0</v>
      </c>
      <c r="F3249" s="1" t="n">
        <f aca="false">+Rohdaten!G3240</f>
        <v>0</v>
      </c>
      <c r="G3249" s="1" t="n">
        <f aca="false">+Rohdaten!H3240</f>
        <v>0</v>
      </c>
      <c r="H3249" s="1" t="n">
        <f aca="false">+Rohdaten!I3240</f>
        <v>0</v>
      </c>
      <c r="I3249" s="2" t="n">
        <f aca="false">+Rohdaten!C3240</f>
        <v>0</v>
      </c>
    </row>
    <row r="3250" customFormat="false" ht="12.75" hidden="false" customHeight="false" outlineLevel="0" collapsed="false">
      <c r="A3250" s="1" t="n">
        <f aca="false">+Rohdaten!A3241</f>
        <v>0</v>
      </c>
      <c r="B3250" s="1" t="n">
        <f aca="false">+Rohdaten!B3241</f>
        <v>0</v>
      </c>
      <c r="C3250" s="1" t="n">
        <f aca="false">+Rohdaten!D3241</f>
        <v>0</v>
      </c>
      <c r="D3250" s="1" t="n">
        <f aca="false">+Rohdaten!E3241</f>
        <v>0</v>
      </c>
      <c r="E3250" s="1" t="n">
        <f aca="false">+Rohdaten!F3241</f>
        <v>0</v>
      </c>
      <c r="F3250" s="1" t="n">
        <f aca="false">+Rohdaten!G3241</f>
        <v>0</v>
      </c>
      <c r="G3250" s="1" t="n">
        <f aca="false">+Rohdaten!H3241</f>
        <v>0</v>
      </c>
      <c r="H3250" s="1" t="n">
        <f aca="false">+Rohdaten!I3241</f>
        <v>0</v>
      </c>
      <c r="I3250" s="2" t="n">
        <f aca="false">+Rohdaten!C3241</f>
        <v>0</v>
      </c>
    </row>
    <row r="3251" customFormat="false" ht="12.75" hidden="false" customHeight="false" outlineLevel="0" collapsed="false">
      <c r="A3251" s="1" t="n">
        <f aca="false">+Rohdaten!A3242</f>
        <v>0</v>
      </c>
      <c r="B3251" s="1" t="n">
        <f aca="false">+Rohdaten!B3242</f>
        <v>0</v>
      </c>
      <c r="C3251" s="1" t="n">
        <f aca="false">+Rohdaten!D3242</f>
        <v>0</v>
      </c>
      <c r="D3251" s="1" t="n">
        <f aca="false">+Rohdaten!E3242</f>
        <v>0</v>
      </c>
      <c r="E3251" s="1" t="n">
        <f aca="false">+Rohdaten!F3242</f>
        <v>0</v>
      </c>
      <c r="F3251" s="1" t="n">
        <f aca="false">+Rohdaten!G3242</f>
        <v>0</v>
      </c>
      <c r="G3251" s="1" t="n">
        <f aca="false">+Rohdaten!H3242</f>
        <v>0</v>
      </c>
      <c r="H3251" s="1" t="n">
        <f aca="false">+Rohdaten!I3242</f>
        <v>0</v>
      </c>
      <c r="I3251" s="2" t="n">
        <f aca="false">+Rohdaten!C3242</f>
        <v>0</v>
      </c>
    </row>
    <row r="3252" customFormat="false" ht="12.75" hidden="false" customHeight="false" outlineLevel="0" collapsed="false">
      <c r="A3252" s="1" t="n">
        <f aca="false">+Rohdaten!A3243</f>
        <v>0</v>
      </c>
      <c r="B3252" s="1" t="n">
        <f aca="false">+Rohdaten!B3243</f>
        <v>0</v>
      </c>
      <c r="C3252" s="1" t="n">
        <f aca="false">+Rohdaten!D3243</f>
        <v>0</v>
      </c>
      <c r="D3252" s="1" t="n">
        <f aca="false">+Rohdaten!E3243</f>
        <v>0</v>
      </c>
      <c r="E3252" s="1" t="n">
        <f aca="false">+Rohdaten!F3243</f>
        <v>0</v>
      </c>
      <c r="F3252" s="1" t="n">
        <f aca="false">+Rohdaten!G3243</f>
        <v>0</v>
      </c>
      <c r="G3252" s="1" t="n">
        <f aca="false">+Rohdaten!H3243</f>
        <v>0</v>
      </c>
      <c r="H3252" s="1" t="n">
        <f aca="false">+Rohdaten!I3243</f>
        <v>0</v>
      </c>
      <c r="I3252" s="2" t="n">
        <f aca="false">+Rohdaten!C3243</f>
        <v>0</v>
      </c>
    </row>
    <row r="3253" customFormat="false" ht="12.75" hidden="false" customHeight="false" outlineLevel="0" collapsed="false">
      <c r="A3253" s="1" t="n">
        <f aca="false">+Rohdaten!A3244</f>
        <v>0</v>
      </c>
      <c r="B3253" s="1" t="n">
        <f aca="false">+Rohdaten!B3244</f>
        <v>0</v>
      </c>
      <c r="C3253" s="1" t="n">
        <f aca="false">+Rohdaten!D3244</f>
        <v>0</v>
      </c>
      <c r="D3253" s="1" t="n">
        <f aca="false">+Rohdaten!E3244</f>
        <v>0</v>
      </c>
      <c r="E3253" s="1" t="n">
        <f aca="false">+Rohdaten!F3244</f>
        <v>0</v>
      </c>
      <c r="F3253" s="1" t="n">
        <f aca="false">+Rohdaten!G3244</f>
        <v>0</v>
      </c>
      <c r="G3253" s="1" t="n">
        <f aca="false">+Rohdaten!H3244</f>
        <v>0</v>
      </c>
      <c r="H3253" s="1" t="n">
        <f aca="false">+Rohdaten!I3244</f>
        <v>0</v>
      </c>
      <c r="I3253" s="2" t="n">
        <f aca="false">+Rohdaten!C3244</f>
        <v>0</v>
      </c>
    </row>
    <row r="3254" customFormat="false" ht="12.75" hidden="false" customHeight="false" outlineLevel="0" collapsed="false">
      <c r="A3254" s="1" t="n">
        <f aca="false">+Rohdaten!A3245</f>
        <v>0</v>
      </c>
      <c r="B3254" s="1" t="n">
        <f aca="false">+Rohdaten!B3245</f>
        <v>0</v>
      </c>
      <c r="C3254" s="1" t="n">
        <f aca="false">+Rohdaten!D3245</f>
        <v>0</v>
      </c>
      <c r="D3254" s="1" t="n">
        <f aca="false">+Rohdaten!E3245</f>
        <v>0</v>
      </c>
      <c r="E3254" s="1" t="n">
        <f aca="false">+Rohdaten!F3245</f>
        <v>0</v>
      </c>
      <c r="F3254" s="1" t="n">
        <f aca="false">+Rohdaten!G3245</f>
        <v>0</v>
      </c>
      <c r="G3254" s="1" t="n">
        <f aca="false">+Rohdaten!H3245</f>
        <v>0</v>
      </c>
      <c r="H3254" s="1" t="n">
        <f aca="false">+Rohdaten!I3245</f>
        <v>0</v>
      </c>
      <c r="I3254" s="2" t="n">
        <f aca="false">+Rohdaten!C3245</f>
        <v>0</v>
      </c>
    </row>
    <row r="3255" customFormat="false" ht="12.75" hidden="false" customHeight="false" outlineLevel="0" collapsed="false">
      <c r="A3255" s="1" t="n">
        <f aca="false">+Rohdaten!A3246</f>
        <v>0</v>
      </c>
      <c r="B3255" s="1" t="n">
        <f aca="false">+Rohdaten!B3246</f>
        <v>0</v>
      </c>
      <c r="C3255" s="1" t="n">
        <f aca="false">+Rohdaten!D3246</f>
        <v>0</v>
      </c>
      <c r="D3255" s="1" t="n">
        <f aca="false">+Rohdaten!E3246</f>
        <v>0</v>
      </c>
      <c r="E3255" s="1" t="n">
        <f aca="false">+Rohdaten!F3246</f>
        <v>0</v>
      </c>
      <c r="F3255" s="1" t="n">
        <f aca="false">+Rohdaten!G3246</f>
        <v>0</v>
      </c>
      <c r="G3255" s="1" t="n">
        <f aca="false">+Rohdaten!H3246</f>
        <v>0</v>
      </c>
      <c r="H3255" s="1" t="n">
        <f aca="false">+Rohdaten!I3246</f>
        <v>0</v>
      </c>
      <c r="I3255" s="2" t="n">
        <f aca="false">+Rohdaten!C3246</f>
        <v>0</v>
      </c>
    </row>
    <row r="3256" customFormat="false" ht="12.75" hidden="false" customHeight="false" outlineLevel="0" collapsed="false">
      <c r="A3256" s="1" t="n">
        <f aca="false">+Rohdaten!A3247</f>
        <v>0</v>
      </c>
      <c r="B3256" s="1" t="n">
        <f aca="false">+Rohdaten!B3247</f>
        <v>0</v>
      </c>
      <c r="C3256" s="1" t="n">
        <f aca="false">+Rohdaten!D3247</f>
        <v>0</v>
      </c>
      <c r="D3256" s="1" t="n">
        <f aca="false">+Rohdaten!E3247</f>
        <v>0</v>
      </c>
      <c r="E3256" s="1" t="n">
        <f aca="false">+Rohdaten!F3247</f>
        <v>0</v>
      </c>
      <c r="F3256" s="1" t="n">
        <f aca="false">+Rohdaten!G3247</f>
        <v>0</v>
      </c>
      <c r="G3256" s="1" t="n">
        <f aca="false">+Rohdaten!H3247</f>
        <v>0</v>
      </c>
      <c r="H3256" s="1" t="n">
        <f aca="false">+Rohdaten!I3247</f>
        <v>0</v>
      </c>
      <c r="I3256" s="2" t="n">
        <f aca="false">+Rohdaten!C3247</f>
        <v>0</v>
      </c>
    </row>
    <row r="3257" customFormat="false" ht="12.75" hidden="false" customHeight="false" outlineLevel="0" collapsed="false">
      <c r="A3257" s="1" t="n">
        <f aca="false">+Rohdaten!A3248</f>
        <v>0</v>
      </c>
      <c r="B3257" s="1" t="n">
        <f aca="false">+Rohdaten!B3248</f>
        <v>0</v>
      </c>
      <c r="C3257" s="1" t="n">
        <f aca="false">+Rohdaten!D3248</f>
        <v>0</v>
      </c>
      <c r="D3257" s="1" t="n">
        <f aca="false">+Rohdaten!E3248</f>
        <v>0</v>
      </c>
      <c r="E3257" s="1" t="n">
        <f aca="false">+Rohdaten!F3248</f>
        <v>0</v>
      </c>
      <c r="F3257" s="1" t="n">
        <f aca="false">+Rohdaten!G3248</f>
        <v>0</v>
      </c>
      <c r="G3257" s="1" t="n">
        <f aca="false">+Rohdaten!H3248</f>
        <v>0</v>
      </c>
      <c r="H3257" s="1" t="n">
        <f aca="false">+Rohdaten!I3248</f>
        <v>0</v>
      </c>
      <c r="I3257" s="2" t="n">
        <f aca="false">+Rohdaten!C3248</f>
        <v>0</v>
      </c>
    </row>
    <row r="3258" customFormat="false" ht="12.75" hidden="false" customHeight="false" outlineLevel="0" collapsed="false">
      <c r="A3258" s="1" t="n">
        <f aca="false">+Rohdaten!A3249</f>
        <v>0</v>
      </c>
      <c r="B3258" s="1" t="n">
        <f aca="false">+Rohdaten!B3249</f>
        <v>0</v>
      </c>
      <c r="C3258" s="1" t="n">
        <f aca="false">+Rohdaten!D3249</f>
        <v>0</v>
      </c>
      <c r="D3258" s="1" t="n">
        <f aca="false">+Rohdaten!E3249</f>
        <v>0</v>
      </c>
      <c r="E3258" s="1" t="n">
        <f aca="false">+Rohdaten!F3249</f>
        <v>0</v>
      </c>
      <c r="F3258" s="1" t="n">
        <f aca="false">+Rohdaten!G3249</f>
        <v>0</v>
      </c>
      <c r="G3258" s="1" t="n">
        <f aca="false">+Rohdaten!H3249</f>
        <v>0</v>
      </c>
      <c r="H3258" s="1" t="n">
        <f aca="false">+Rohdaten!I3249</f>
        <v>0</v>
      </c>
      <c r="I3258" s="2" t="n">
        <f aca="false">+Rohdaten!C3249</f>
        <v>0</v>
      </c>
    </row>
    <row r="3259" customFormat="false" ht="12.75" hidden="false" customHeight="false" outlineLevel="0" collapsed="false">
      <c r="A3259" s="1" t="n">
        <f aca="false">+Rohdaten!A3250</f>
        <v>0</v>
      </c>
      <c r="B3259" s="1" t="n">
        <f aca="false">+Rohdaten!B3250</f>
        <v>0</v>
      </c>
      <c r="C3259" s="1" t="n">
        <f aca="false">+Rohdaten!D3250</f>
        <v>0</v>
      </c>
      <c r="D3259" s="1" t="n">
        <f aca="false">+Rohdaten!E3250</f>
        <v>0</v>
      </c>
      <c r="E3259" s="1" t="n">
        <f aca="false">+Rohdaten!F3250</f>
        <v>0</v>
      </c>
      <c r="F3259" s="1" t="n">
        <f aca="false">+Rohdaten!G3250</f>
        <v>0</v>
      </c>
      <c r="G3259" s="1" t="n">
        <f aca="false">+Rohdaten!H3250</f>
        <v>0</v>
      </c>
      <c r="H3259" s="1" t="n">
        <f aca="false">+Rohdaten!I3250</f>
        <v>0</v>
      </c>
      <c r="I3259" s="2" t="n">
        <f aca="false">+Rohdaten!C3250</f>
        <v>0</v>
      </c>
    </row>
    <row r="3260" customFormat="false" ht="12.75" hidden="false" customHeight="false" outlineLevel="0" collapsed="false">
      <c r="A3260" s="1" t="n">
        <f aca="false">+Rohdaten!A3251</f>
        <v>0</v>
      </c>
      <c r="B3260" s="1" t="n">
        <f aca="false">+Rohdaten!B3251</f>
        <v>0</v>
      </c>
      <c r="C3260" s="1" t="n">
        <f aca="false">+Rohdaten!D3251</f>
        <v>0</v>
      </c>
      <c r="D3260" s="1" t="n">
        <f aca="false">+Rohdaten!E3251</f>
        <v>0</v>
      </c>
      <c r="E3260" s="1" t="n">
        <f aca="false">+Rohdaten!F3251</f>
        <v>0</v>
      </c>
      <c r="F3260" s="1" t="n">
        <f aca="false">+Rohdaten!G3251</f>
        <v>0</v>
      </c>
      <c r="G3260" s="1" t="n">
        <f aca="false">+Rohdaten!H3251</f>
        <v>0</v>
      </c>
      <c r="H3260" s="1" t="n">
        <f aca="false">+Rohdaten!I3251</f>
        <v>0</v>
      </c>
      <c r="I3260" s="2" t="n">
        <f aca="false">+Rohdaten!C3251</f>
        <v>0</v>
      </c>
    </row>
    <row r="3261" customFormat="false" ht="12.75" hidden="false" customHeight="false" outlineLevel="0" collapsed="false">
      <c r="A3261" s="1" t="n">
        <f aca="false">+Rohdaten!A3252</f>
        <v>0</v>
      </c>
      <c r="B3261" s="1" t="n">
        <f aca="false">+Rohdaten!B3252</f>
        <v>0</v>
      </c>
      <c r="C3261" s="1" t="n">
        <f aca="false">+Rohdaten!D3252</f>
        <v>0</v>
      </c>
      <c r="D3261" s="1" t="n">
        <f aca="false">+Rohdaten!E3252</f>
        <v>0</v>
      </c>
      <c r="E3261" s="1" t="n">
        <f aca="false">+Rohdaten!F3252</f>
        <v>0</v>
      </c>
      <c r="F3261" s="1" t="n">
        <f aca="false">+Rohdaten!G3252</f>
        <v>0</v>
      </c>
      <c r="G3261" s="1" t="n">
        <f aca="false">+Rohdaten!H3252</f>
        <v>0</v>
      </c>
      <c r="H3261" s="1" t="n">
        <f aca="false">+Rohdaten!I3252</f>
        <v>0</v>
      </c>
      <c r="I3261" s="2" t="n">
        <f aca="false">+Rohdaten!C3252</f>
        <v>0</v>
      </c>
    </row>
    <row r="3262" customFormat="false" ht="12.75" hidden="false" customHeight="false" outlineLevel="0" collapsed="false">
      <c r="A3262" s="1" t="n">
        <f aca="false">+Rohdaten!A3253</f>
        <v>0</v>
      </c>
      <c r="B3262" s="1" t="n">
        <f aca="false">+Rohdaten!B3253</f>
        <v>0</v>
      </c>
      <c r="C3262" s="1" t="n">
        <f aca="false">+Rohdaten!D3253</f>
        <v>0</v>
      </c>
      <c r="D3262" s="1" t="n">
        <f aca="false">+Rohdaten!E3253</f>
        <v>0</v>
      </c>
      <c r="E3262" s="1" t="n">
        <f aca="false">+Rohdaten!F3253</f>
        <v>0</v>
      </c>
      <c r="F3262" s="1" t="n">
        <f aca="false">+Rohdaten!G3253</f>
        <v>0</v>
      </c>
      <c r="G3262" s="1" t="n">
        <f aca="false">+Rohdaten!H3253</f>
        <v>0</v>
      </c>
      <c r="H3262" s="1" t="n">
        <f aca="false">+Rohdaten!I3253</f>
        <v>0</v>
      </c>
      <c r="I3262" s="2" t="n">
        <f aca="false">+Rohdaten!C3253</f>
        <v>0</v>
      </c>
    </row>
    <row r="3263" customFormat="false" ht="12.75" hidden="false" customHeight="false" outlineLevel="0" collapsed="false">
      <c r="A3263" s="1" t="n">
        <f aca="false">+Rohdaten!A3254</f>
        <v>0</v>
      </c>
      <c r="B3263" s="1" t="n">
        <f aca="false">+Rohdaten!B3254</f>
        <v>0</v>
      </c>
      <c r="C3263" s="1" t="n">
        <f aca="false">+Rohdaten!D3254</f>
        <v>0</v>
      </c>
      <c r="D3263" s="1" t="n">
        <f aca="false">+Rohdaten!E3254</f>
        <v>0</v>
      </c>
      <c r="E3263" s="1" t="n">
        <f aca="false">+Rohdaten!F3254</f>
        <v>0</v>
      </c>
      <c r="F3263" s="1" t="n">
        <f aca="false">+Rohdaten!G3254</f>
        <v>0</v>
      </c>
      <c r="G3263" s="1" t="n">
        <f aca="false">+Rohdaten!H3254</f>
        <v>0</v>
      </c>
      <c r="H3263" s="1" t="n">
        <f aca="false">+Rohdaten!I3254</f>
        <v>0</v>
      </c>
      <c r="I3263" s="2" t="n">
        <f aca="false">+Rohdaten!C3254</f>
        <v>0</v>
      </c>
    </row>
    <row r="3264" customFormat="false" ht="12.75" hidden="false" customHeight="false" outlineLevel="0" collapsed="false">
      <c r="A3264" s="1" t="n">
        <f aca="false">+Rohdaten!A3255</f>
        <v>0</v>
      </c>
      <c r="B3264" s="1" t="n">
        <f aca="false">+Rohdaten!B3255</f>
        <v>0</v>
      </c>
      <c r="C3264" s="1" t="n">
        <f aca="false">+Rohdaten!D3255</f>
        <v>0</v>
      </c>
      <c r="D3264" s="1" t="n">
        <f aca="false">+Rohdaten!E3255</f>
        <v>0</v>
      </c>
      <c r="E3264" s="1" t="n">
        <f aca="false">+Rohdaten!F3255</f>
        <v>0</v>
      </c>
      <c r="F3264" s="1" t="n">
        <f aca="false">+Rohdaten!G3255</f>
        <v>0</v>
      </c>
      <c r="G3264" s="1" t="n">
        <f aca="false">+Rohdaten!H3255</f>
        <v>0</v>
      </c>
      <c r="H3264" s="1" t="n">
        <f aca="false">+Rohdaten!I3255</f>
        <v>0</v>
      </c>
      <c r="I3264" s="2" t="n">
        <f aca="false">+Rohdaten!C3255</f>
        <v>0</v>
      </c>
    </row>
    <row r="3265" customFormat="false" ht="12.75" hidden="false" customHeight="false" outlineLevel="0" collapsed="false">
      <c r="A3265" s="1" t="n">
        <f aca="false">+Rohdaten!A3256</f>
        <v>0</v>
      </c>
      <c r="B3265" s="1" t="n">
        <f aca="false">+Rohdaten!B3256</f>
        <v>0</v>
      </c>
      <c r="C3265" s="1" t="n">
        <f aca="false">+Rohdaten!D3256</f>
        <v>0</v>
      </c>
      <c r="D3265" s="1" t="n">
        <f aca="false">+Rohdaten!E3256</f>
        <v>0</v>
      </c>
      <c r="E3265" s="1" t="n">
        <f aca="false">+Rohdaten!F3256</f>
        <v>0</v>
      </c>
      <c r="F3265" s="1" t="n">
        <f aca="false">+Rohdaten!G3256</f>
        <v>0</v>
      </c>
      <c r="G3265" s="1" t="n">
        <f aca="false">+Rohdaten!H3256</f>
        <v>0</v>
      </c>
      <c r="H3265" s="1" t="n">
        <f aca="false">+Rohdaten!I3256</f>
        <v>0</v>
      </c>
      <c r="I3265" s="2" t="n">
        <f aca="false">+Rohdaten!C3256</f>
        <v>0</v>
      </c>
    </row>
    <row r="3266" customFormat="false" ht="12.75" hidden="false" customHeight="false" outlineLevel="0" collapsed="false">
      <c r="A3266" s="1" t="n">
        <f aca="false">+Rohdaten!A3257</f>
        <v>0</v>
      </c>
      <c r="B3266" s="1" t="n">
        <f aca="false">+Rohdaten!B3257</f>
        <v>0</v>
      </c>
      <c r="C3266" s="1" t="n">
        <f aca="false">+Rohdaten!D3257</f>
        <v>0</v>
      </c>
      <c r="D3266" s="1" t="n">
        <f aca="false">+Rohdaten!E3257</f>
        <v>0</v>
      </c>
      <c r="E3266" s="1" t="n">
        <f aca="false">+Rohdaten!F3257</f>
        <v>0</v>
      </c>
      <c r="F3266" s="1" t="n">
        <f aca="false">+Rohdaten!G3257</f>
        <v>0</v>
      </c>
      <c r="G3266" s="1" t="n">
        <f aca="false">+Rohdaten!H3257</f>
        <v>0</v>
      </c>
      <c r="H3266" s="1" t="n">
        <f aca="false">+Rohdaten!I3257</f>
        <v>0</v>
      </c>
      <c r="I3266" s="2" t="n">
        <f aca="false">+Rohdaten!C3257</f>
        <v>0</v>
      </c>
    </row>
    <row r="3267" customFormat="false" ht="12.75" hidden="false" customHeight="false" outlineLevel="0" collapsed="false">
      <c r="A3267" s="1" t="n">
        <f aca="false">+Rohdaten!A3258</f>
        <v>0</v>
      </c>
      <c r="B3267" s="1" t="n">
        <f aca="false">+Rohdaten!B3258</f>
        <v>0</v>
      </c>
      <c r="C3267" s="1" t="n">
        <f aca="false">+Rohdaten!D3258</f>
        <v>0</v>
      </c>
      <c r="D3267" s="1" t="n">
        <f aca="false">+Rohdaten!E3258</f>
        <v>0</v>
      </c>
      <c r="E3267" s="1" t="n">
        <f aca="false">+Rohdaten!F3258</f>
        <v>0</v>
      </c>
      <c r="F3267" s="1" t="n">
        <f aca="false">+Rohdaten!G3258</f>
        <v>0</v>
      </c>
      <c r="G3267" s="1" t="n">
        <f aca="false">+Rohdaten!H3258</f>
        <v>0</v>
      </c>
      <c r="H3267" s="1" t="n">
        <f aca="false">+Rohdaten!I3258</f>
        <v>0</v>
      </c>
      <c r="I3267" s="2" t="n">
        <f aca="false">+Rohdaten!C3258</f>
        <v>0</v>
      </c>
    </row>
    <row r="3268" customFormat="false" ht="12.75" hidden="false" customHeight="false" outlineLevel="0" collapsed="false">
      <c r="A3268" s="1" t="n">
        <f aca="false">+Rohdaten!A3259</f>
        <v>0</v>
      </c>
      <c r="B3268" s="1" t="n">
        <f aca="false">+Rohdaten!B3259</f>
        <v>0</v>
      </c>
      <c r="C3268" s="1" t="n">
        <f aca="false">+Rohdaten!D3259</f>
        <v>0</v>
      </c>
      <c r="D3268" s="1" t="n">
        <f aca="false">+Rohdaten!E3259</f>
        <v>0</v>
      </c>
      <c r="E3268" s="1" t="n">
        <f aca="false">+Rohdaten!F3259</f>
        <v>0</v>
      </c>
      <c r="F3268" s="1" t="n">
        <f aca="false">+Rohdaten!G3259</f>
        <v>0</v>
      </c>
      <c r="G3268" s="1" t="n">
        <f aca="false">+Rohdaten!H3259</f>
        <v>0</v>
      </c>
      <c r="H3268" s="1" t="n">
        <f aca="false">+Rohdaten!I3259</f>
        <v>0</v>
      </c>
      <c r="I3268" s="2" t="n">
        <f aca="false">+Rohdaten!C3259</f>
        <v>0</v>
      </c>
    </row>
    <row r="3269" customFormat="false" ht="12.75" hidden="false" customHeight="false" outlineLevel="0" collapsed="false">
      <c r="A3269" s="1" t="n">
        <f aca="false">+Rohdaten!A3260</f>
        <v>0</v>
      </c>
      <c r="B3269" s="1" t="n">
        <f aca="false">+Rohdaten!B3260</f>
        <v>0</v>
      </c>
      <c r="C3269" s="1" t="n">
        <f aca="false">+Rohdaten!D3260</f>
        <v>0</v>
      </c>
      <c r="D3269" s="1" t="n">
        <f aca="false">+Rohdaten!E3260</f>
        <v>0</v>
      </c>
      <c r="E3269" s="1" t="n">
        <f aca="false">+Rohdaten!F3260</f>
        <v>0</v>
      </c>
      <c r="F3269" s="1" t="n">
        <f aca="false">+Rohdaten!G3260</f>
        <v>0</v>
      </c>
      <c r="G3269" s="1" t="n">
        <f aca="false">+Rohdaten!H3260</f>
        <v>0</v>
      </c>
      <c r="H3269" s="1" t="n">
        <f aca="false">+Rohdaten!I3260</f>
        <v>0</v>
      </c>
      <c r="I3269" s="2" t="n">
        <f aca="false">+Rohdaten!C3260</f>
        <v>0</v>
      </c>
    </row>
    <row r="3270" customFormat="false" ht="12.75" hidden="false" customHeight="false" outlineLevel="0" collapsed="false">
      <c r="A3270" s="1" t="n">
        <f aca="false">+Rohdaten!A3261</f>
        <v>0</v>
      </c>
      <c r="B3270" s="1" t="n">
        <f aca="false">+Rohdaten!B3261</f>
        <v>0</v>
      </c>
      <c r="C3270" s="1" t="n">
        <f aca="false">+Rohdaten!D3261</f>
        <v>0</v>
      </c>
      <c r="D3270" s="1" t="n">
        <f aca="false">+Rohdaten!E3261</f>
        <v>0</v>
      </c>
      <c r="E3270" s="1" t="n">
        <f aca="false">+Rohdaten!F3261</f>
        <v>0</v>
      </c>
      <c r="F3270" s="1" t="n">
        <f aca="false">+Rohdaten!G3261</f>
        <v>0</v>
      </c>
      <c r="G3270" s="1" t="n">
        <f aca="false">+Rohdaten!H3261</f>
        <v>0</v>
      </c>
      <c r="H3270" s="1" t="n">
        <f aca="false">+Rohdaten!I3261</f>
        <v>0</v>
      </c>
      <c r="I3270" s="2" t="n">
        <f aca="false">+Rohdaten!C3261</f>
        <v>0</v>
      </c>
    </row>
    <row r="3271" customFormat="false" ht="12.75" hidden="false" customHeight="false" outlineLevel="0" collapsed="false">
      <c r="A3271" s="1" t="n">
        <f aca="false">+Rohdaten!A3262</f>
        <v>0</v>
      </c>
      <c r="B3271" s="1" t="n">
        <f aca="false">+Rohdaten!B3262</f>
        <v>0</v>
      </c>
      <c r="C3271" s="1" t="n">
        <f aca="false">+Rohdaten!D3262</f>
        <v>0</v>
      </c>
      <c r="D3271" s="1" t="n">
        <f aca="false">+Rohdaten!E3262</f>
        <v>0</v>
      </c>
      <c r="E3271" s="1" t="n">
        <f aca="false">+Rohdaten!F3262</f>
        <v>0</v>
      </c>
      <c r="F3271" s="1" t="n">
        <f aca="false">+Rohdaten!G3262</f>
        <v>0</v>
      </c>
      <c r="G3271" s="1" t="n">
        <f aca="false">+Rohdaten!H3262</f>
        <v>0</v>
      </c>
      <c r="H3271" s="1" t="n">
        <f aca="false">+Rohdaten!I3262</f>
        <v>0</v>
      </c>
      <c r="I3271" s="2" t="n">
        <f aca="false">+Rohdaten!C3262</f>
        <v>0</v>
      </c>
    </row>
    <row r="3272" customFormat="false" ht="12.75" hidden="false" customHeight="false" outlineLevel="0" collapsed="false">
      <c r="A3272" s="1" t="n">
        <f aca="false">+Rohdaten!A3263</f>
        <v>0</v>
      </c>
      <c r="B3272" s="1" t="n">
        <f aca="false">+Rohdaten!B3263</f>
        <v>0</v>
      </c>
      <c r="C3272" s="1" t="n">
        <f aca="false">+Rohdaten!D3263</f>
        <v>0</v>
      </c>
      <c r="D3272" s="1" t="n">
        <f aca="false">+Rohdaten!E3263</f>
        <v>0</v>
      </c>
      <c r="E3272" s="1" t="n">
        <f aca="false">+Rohdaten!F3263</f>
        <v>0</v>
      </c>
      <c r="F3272" s="1" t="n">
        <f aca="false">+Rohdaten!G3263</f>
        <v>0</v>
      </c>
      <c r="G3272" s="1" t="n">
        <f aca="false">+Rohdaten!H3263</f>
        <v>0</v>
      </c>
      <c r="H3272" s="1" t="n">
        <f aca="false">+Rohdaten!I3263</f>
        <v>0</v>
      </c>
      <c r="I3272" s="2" t="n">
        <f aca="false">+Rohdaten!C3263</f>
        <v>0</v>
      </c>
    </row>
    <row r="3273" customFormat="false" ht="12.75" hidden="false" customHeight="false" outlineLevel="0" collapsed="false">
      <c r="A3273" s="1" t="n">
        <f aca="false">+Rohdaten!A3264</f>
        <v>0</v>
      </c>
      <c r="B3273" s="1" t="n">
        <f aca="false">+Rohdaten!B3264</f>
        <v>0</v>
      </c>
      <c r="C3273" s="1" t="n">
        <f aca="false">+Rohdaten!D3264</f>
        <v>0</v>
      </c>
      <c r="D3273" s="1" t="n">
        <f aca="false">+Rohdaten!E3264</f>
        <v>0</v>
      </c>
      <c r="E3273" s="1" t="n">
        <f aca="false">+Rohdaten!F3264</f>
        <v>0</v>
      </c>
      <c r="F3273" s="1" t="n">
        <f aca="false">+Rohdaten!G3264</f>
        <v>0</v>
      </c>
      <c r="G3273" s="1" t="n">
        <f aca="false">+Rohdaten!H3264</f>
        <v>0</v>
      </c>
      <c r="H3273" s="1" t="n">
        <f aca="false">+Rohdaten!I3264</f>
        <v>0</v>
      </c>
      <c r="I3273" s="2" t="n">
        <f aca="false">+Rohdaten!C3264</f>
        <v>0</v>
      </c>
    </row>
    <row r="3274" customFormat="false" ht="12.75" hidden="false" customHeight="false" outlineLevel="0" collapsed="false">
      <c r="A3274" s="1" t="n">
        <f aca="false">+Rohdaten!A3265</f>
        <v>0</v>
      </c>
      <c r="B3274" s="1" t="n">
        <f aca="false">+Rohdaten!B3265</f>
        <v>0</v>
      </c>
      <c r="C3274" s="1" t="n">
        <f aca="false">+Rohdaten!D3265</f>
        <v>0</v>
      </c>
      <c r="D3274" s="1" t="n">
        <f aca="false">+Rohdaten!E3265</f>
        <v>0</v>
      </c>
      <c r="E3274" s="1" t="n">
        <f aca="false">+Rohdaten!F3265</f>
        <v>0</v>
      </c>
      <c r="F3274" s="1" t="n">
        <f aca="false">+Rohdaten!G3265</f>
        <v>0</v>
      </c>
      <c r="G3274" s="1" t="n">
        <f aca="false">+Rohdaten!H3265</f>
        <v>0</v>
      </c>
      <c r="H3274" s="1" t="n">
        <f aca="false">+Rohdaten!I3265</f>
        <v>0</v>
      </c>
      <c r="I3274" s="2" t="n">
        <f aca="false">+Rohdaten!C3265</f>
        <v>0</v>
      </c>
    </row>
    <row r="3275" customFormat="false" ht="12.75" hidden="false" customHeight="false" outlineLevel="0" collapsed="false">
      <c r="A3275" s="1" t="n">
        <f aca="false">+Rohdaten!A3266</f>
        <v>0</v>
      </c>
      <c r="B3275" s="1" t="n">
        <f aca="false">+Rohdaten!B3266</f>
        <v>0</v>
      </c>
      <c r="C3275" s="1" t="n">
        <f aca="false">+Rohdaten!D3266</f>
        <v>0</v>
      </c>
      <c r="D3275" s="1" t="n">
        <f aca="false">+Rohdaten!E3266</f>
        <v>0</v>
      </c>
      <c r="E3275" s="1" t="n">
        <f aca="false">+Rohdaten!F3266</f>
        <v>0</v>
      </c>
      <c r="F3275" s="1" t="n">
        <f aca="false">+Rohdaten!G3266</f>
        <v>0</v>
      </c>
      <c r="G3275" s="1" t="n">
        <f aca="false">+Rohdaten!H3266</f>
        <v>0</v>
      </c>
      <c r="H3275" s="1" t="n">
        <f aca="false">+Rohdaten!I3266</f>
        <v>0</v>
      </c>
      <c r="I3275" s="2" t="n">
        <f aca="false">+Rohdaten!C3266</f>
        <v>0</v>
      </c>
    </row>
    <row r="3276" customFormat="false" ht="12.75" hidden="false" customHeight="false" outlineLevel="0" collapsed="false">
      <c r="A3276" s="1" t="n">
        <f aca="false">+Rohdaten!A3267</f>
        <v>0</v>
      </c>
      <c r="B3276" s="1" t="n">
        <f aca="false">+Rohdaten!B3267</f>
        <v>0</v>
      </c>
      <c r="C3276" s="1" t="n">
        <f aca="false">+Rohdaten!D3267</f>
        <v>0</v>
      </c>
      <c r="D3276" s="1" t="n">
        <f aca="false">+Rohdaten!E3267</f>
        <v>0</v>
      </c>
      <c r="E3276" s="1" t="n">
        <f aca="false">+Rohdaten!F3267</f>
        <v>0</v>
      </c>
      <c r="F3276" s="1" t="n">
        <f aca="false">+Rohdaten!G3267</f>
        <v>0</v>
      </c>
      <c r="G3276" s="1" t="n">
        <f aca="false">+Rohdaten!H3267</f>
        <v>0</v>
      </c>
      <c r="H3276" s="1" t="n">
        <f aca="false">+Rohdaten!I3267</f>
        <v>0</v>
      </c>
      <c r="I3276" s="2" t="n">
        <f aca="false">+Rohdaten!C3267</f>
        <v>0</v>
      </c>
    </row>
    <row r="3277" customFormat="false" ht="12.75" hidden="false" customHeight="false" outlineLevel="0" collapsed="false">
      <c r="A3277" s="1" t="n">
        <f aca="false">+Rohdaten!A3268</f>
        <v>0</v>
      </c>
      <c r="B3277" s="1" t="n">
        <f aca="false">+Rohdaten!B3268</f>
        <v>0</v>
      </c>
      <c r="C3277" s="1" t="n">
        <f aca="false">+Rohdaten!D3268</f>
        <v>0</v>
      </c>
      <c r="D3277" s="1" t="n">
        <f aca="false">+Rohdaten!E3268</f>
        <v>0</v>
      </c>
      <c r="E3277" s="1" t="n">
        <f aca="false">+Rohdaten!F3268</f>
        <v>0</v>
      </c>
      <c r="F3277" s="1" t="n">
        <f aca="false">+Rohdaten!G3268</f>
        <v>0</v>
      </c>
      <c r="G3277" s="1" t="n">
        <f aca="false">+Rohdaten!H3268</f>
        <v>0</v>
      </c>
      <c r="H3277" s="1" t="n">
        <f aca="false">+Rohdaten!I3268</f>
        <v>0</v>
      </c>
      <c r="I3277" s="2" t="n">
        <f aca="false">+Rohdaten!C3268</f>
        <v>0</v>
      </c>
    </row>
    <row r="3278" customFormat="false" ht="12.75" hidden="false" customHeight="false" outlineLevel="0" collapsed="false">
      <c r="A3278" s="1" t="n">
        <f aca="false">+Rohdaten!A3269</f>
        <v>0</v>
      </c>
      <c r="B3278" s="1" t="n">
        <f aca="false">+Rohdaten!B3269</f>
        <v>0</v>
      </c>
      <c r="C3278" s="1" t="n">
        <f aca="false">+Rohdaten!D3269</f>
        <v>0</v>
      </c>
      <c r="D3278" s="1" t="n">
        <f aca="false">+Rohdaten!E3269</f>
        <v>0</v>
      </c>
      <c r="E3278" s="1" t="n">
        <f aca="false">+Rohdaten!F3269</f>
        <v>0</v>
      </c>
      <c r="F3278" s="1" t="n">
        <f aca="false">+Rohdaten!G3269</f>
        <v>0</v>
      </c>
      <c r="G3278" s="1" t="n">
        <f aca="false">+Rohdaten!H3269</f>
        <v>0</v>
      </c>
      <c r="H3278" s="1" t="n">
        <f aca="false">+Rohdaten!I3269</f>
        <v>0</v>
      </c>
      <c r="I3278" s="2" t="n">
        <f aca="false">+Rohdaten!C3269</f>
        <v>0</v>
      </c>
    </row>
    <row r="3279" customFormat="false" ht="12.75" hidden="false" customHeight="false" outlineLevel="0" collapsed="false">
      <c r="A3279" s="1" t="n">
        <f aca="false">+Rohdaten!A3270</f>
        <v>0</v>
      </c>
      <c r="B3279" s="1" t="n">
        <f aca="false">+Rohdaten!B3270</f>
        <v>0</v>
      </c>
      <c r="C3279" s="1" t="n">
        <f aca="false">+Rohdaten!D3270</f>
        <v>0</v>
      </c>
      <c r="D3279" s="1" t="n">
        <f aca="false">+Rohdaten!E3270</f>
        <v>0</v>
      </c>
      <c r="E3279" s="1" t="n">
        <f aca="false">+Rohdaten!F3270</f>
        <v>0</v>
      </c>
      <c r="F3279" s="1" t="n">
        <f aca="false">+Rohdaten!G3270</f>
        <v>0</v>
      </c>
      <c r="G3279" s="1" t="n">
        <f aca="false">+Rohdaten!H3270</f>
        <v>0</v>
      </c>
      <c r="H3279" s="1" t="n">
        <f aca="false">+Rohdaten!I3270</f>
        <v>0</v>
      </c>
      <c r="I3279" s="2" t="n">
        <f aca="false">+Rohdaten!C3270</f>
        <v>0</v>
      </c>
    </row>
    <row r="3280" customFormat="false" ht="12.75" hidden="false" customHeight="false" outlineLevel="0" collapsed="false">
      <c r="A3280" s="1" t="n">
        <f aca="false">+Rohdaten!A3271</f>
        <v>0</v>
      </c>
      <c r="B3280" s="1" t="n">
        <f aca="false">+Rohdaten!B3271</f>
        <v>0</v>
      </c>
      <c r="C3280" s="1" t="n">
        <f aca="false">+Rohdaten!D3271</f>
        <v>0</v>
      </c>
      <c r="D3280" s="1" t="n">
        <f aca="false">+Rohdaten!E3271</f>
        <v>0</v>
      </c>
      <c r="E3280" s="1" t="n">
        <f aca="false">+Rohdaten!F3271</f>
        <v>0</v>
      </c>
      <c r="F3280" s="1" t="n">
        <f aca="false">+Rohdaten!G3271</f>
        <v>0</v>
      </c>
      <c r="G3280" s="1" t="n">
        <f aca="false">+Rohdaten!H3271</f>
        <v>0</v>
      </c>
      <c r="H3280" s="1" t="n">
        <f aca="false">+Rohdaten!I3271</f>
        <v>0</v>
      </c>
      <c r="I3280" s="2" t="n">
        <f aca="false">+Rohdaten!C3271</f>
        <v>0</v>
      </c>
    </row>
    <row r="3281" customFormat="false" ht="12.75" hidden="false" customHeight="false" outlineLevel="0" collapsed="false">
      <c r="A3281" s="1" t="n">
        <f aca="false">+Rohdaten!A3272</f>
        <v>0</v>
      </c>
      <c r="B3281" s="1" t="n">
        <f aca="false">+Rohdaten!B3272</f>
        <v>0</v>
      </c>
      <c r="C3281" s="1" t="n">
        <f aca="false">+Rohdaten!D3272</f>
        <v>0</v>
      </c>
      <c r="D3281" s="1" t="n">
        <f aca="false">+Rohdaten!E3272</f>
        <v>0</v>
      </c>
      <c r="E3281" s="1" t="n">
        <f aca="false">+Rohdaten!F3272</f>
        <v>0</v>
      </c>
      <c r="F3281" s="1" t="n">
        <f aca="false">+Rohdaten!G3272</f>
        <v>0</v>
      </c>
      <c r="G3281" s="1" t="n">
        <f aca="false">+Rohdaten!H3272</f>
        <v>0</v>
      </c>
      <c r="H3281" s="1" t="n">
        <f aca="false">+Rohdaten!I3272</f>
        <v>0</v>
      </c>
      <c r="I3281" s="2" t="n">
        <f aca="false">+Rohdaten!C3272</f>
        <v>0</v>
      </c>
    </row>
    <row r="3282" customFormat="false" ht="12.75" hidden="false" customHeight="false" outlineLevel="0" collapsed="false">
      <c r="A3282" s="1" t="n">
        <f aca="false">+Rohdaten!A3273</f>
        <v>0</v>
      </c>
      <c r="B3282" s="1" t="n">
        <f aca="false">+Rohdaten!B3273</f>
        <v>0</v>
      </c>
      <c r="C3282" s="1" t="n">
        <f aca="false">+Rohdaten!D3273</f>
        <v>0</v>
      </c>
      <c r="D3282" s="1" t="n">
        <f aca="false">+Rohdaten!E3273</f>
        <v>0</v>
      </c>
      <c r="E3282" s="1" t="n">
        <f aca="false">+Rohdaten!F3273</f>
        <v>0</v>
      </c>
      <c r="F3282" s="1" t="n">
        <f aca="false">+Rohdaten!G3273</f>
        <v>0</v>
      </c>
      <c r="G3282" s="1" t="n">
        <f aca="false">+Rohdaten!H3273</f>
        <v>0</v>
      </c>
      <c r="H3282" s="1" t="n">
        <f aca="false">+Rohdaten!I3273</f>
        <v>0</v>
      </c>
      <c r="I3282" s="2" t="n">
        <f aca="false">+Rohdaten!C3273</f>
        <v>0</v>
      </c>
    </row>
    <row r="3283" customFormat="false" ht="12.75" hidden="false" customHeight="false" outlineLevel="0" collapsed="false">
      <c r="A3283" s="1" t="n">
        <f aca="false">+Rohdaten!A3274</f>
        <v>0</v>
      </c>
      <c r="B3283" s="1" t="n">
        <f aca="false">+Rohdaten!B3274</f>
        <v>0</v>
      </c>
      <c r="C3283" s="1" t="n">
        <f aca="false">+Rohdaten!D3274</f>
        <v>0</v>
      </c>
      <c r="D3283" s="1" t="n">
        <f aca="false">+Rohdaten!E3274</f>
        <v>0</v>
      </c>
      <c r="E3283" s="1" t="n">
        <f aca="false">+Rohdaten!F3274</f>
        <v>0</v>
      </c>
      <c r="F3283" s="1" t="n">
        <f aca="false">+Rohdaten!G3274</f>
        <v>0</v>
      </c>
      <c r="G3283" s="1" t="n">
        <f aca="false">+Rohdaten!H3274</f>
        <v>0</v>
      </c>
      <c r="H3283" s="1" t="n">
        <f aca="false">+Rohdaten!I3274</f>
        <v>0</v>
      </c>
      <c r="I3283" s="2" t="n">
        <f aca="false">+Rohdaten!C3274</f>
        <v>0</v>
      </c>
    </row>
    <row r="3284" customFormat="false" ht="12.75" hidden="false" customHeight="false" outlineLevel="0" collapsed="false">
      <c r="A3284" s="1" t="n">
        <f aca="false">+Rohdaten!A3275</f>
        <v>0</v>
      </c>
      <c r="B3284" s="1" t="n">
        <f aca="false">+Rohdaten!B3275</f>
        <v>0</v>
      </c>
      <c r="C3284" s="1" t="n">
        <f aca="false">+Rohdaten!D3275</f>
        <v>0</v>
      </c>
      <c r="D3284" s="1" t="n">
        <f aca="false">+Rohdaten!E3275</f>
        <v>0</v>
      </c>
      <c r="E3284" s="1" t="n">
        <f aca="false">+Rohdaten!F3275</f>
        <v>0</v>
      </c>
      <c r="F3284" s="1" t="n">
        <f aca="false">+Rohdaten!G3275</f>
        <v>0</v>
      </c>
      <c r="G3284" s="1" t="n">
        <f aca="false">+Rohdaten!H3275</f>
        <v>0</v>
      </c>
      <c r="H3284" s="1" t="n">
        <f aca="false">+Rohdaten!I3275</f>
        <v>0</v>
      </c>
      <c r="I3284" s="2" t="n">
        <f aca="false">+Rohdaten!C3275</f>
        <v>0</v>
      </c>
    </row>
    <row r="3285" customFormat="false" ht="12.75" hidden="false" customHeight="false" outlineLevel="0" collapsed="false">
      <c r="A3285" s="1" t="n">
        <f aca="false">+Rohdaten!A3276</f>
        <v>0</v>
      </c>
      <c r="B3285" s="1" t="n">
        <f aca="false">+Rohdaten!B3276</f>
        <v>0</v>
      </c>
      <c r="C3285" s="1" t="n">
        <f aca="false">+Rohdaten!D3276</f>
        <v>0</v>
      </c>
      <c r="D3285" s="1" t="n">
        <f aca="false">+Rohdaten!E3276</f>
        <v>0</v>
      </c>
      <c r="E3285" s="1" t="n">
        <f aca="false">+Rohdaten!F3276</f>
        <v>0</v>
      </c>
      <c r="F3285" s="1" t="n">
        <f aca="false">+Rohdaten!G3276</f>
        <v>0</v>
      </c>
      <c r="G3285" s="1" t="n">
        <f aca="false">+Rohdaten!H3276</f>
        <v>0</v>
      </c>
      <c r="H3285" s="1" t="n">
        <f aca="false">+Rohdaten!I3276</f>
        <v>0</v>
      </c>
      <c r="I3285" s="2" t="n">
        <f aca="false">+Rohdaten!C3276</f>
        <v>0</v>
      </c>
    </row>
    <row r="3286" customFormat="false" ht="12.75" hidden="false" customHeight="false" outlineLevel="0" collapsed="false">
      <c r="A3286" s="1" t="n">
        <f aca="false">+Rohdaten!A3277</f>
        <v>0</v>
      </c>
      <c r="B3286" s="1" t="n">
        <f aca="false">+Rohdaten!B3277</f>
        <v>0</v>
      </c>
      <c r="C3286" s="1" t="n">
        <f aca="false">+Rohdaten!D3277</f>
        <v>0</v>
      </c>
      <c r="D3286" s="1" t="n">
        <f aca="false">+Rohdaten!E3277</f>
        <v>0</v>
      </c>
      <c r="E3286" s="1" t="n">
        <f aca="false">+Rohdaten!F3277</f>
        <v>0</v>
      </c>
      <c r="F3286" s="1" t="n">
        <f aca="false">+Rohdaten!G3277</f>
        <v>0</v>
      </c>
      <c r="G3286" s="1" t="n">
        <f aca="false">+Rohdaten!H3277</f>
        <v>0</v>
      </c>
      <c r="H3286" s="1" t="n">
        <f aca="false">+Rohdaten!I3277</f>
        <v>0</v>
      </c>
      <c r="I3286" s="2" t="n">
        <f aca="false">+Rohdaten!C3277</f>
        <v>0</v>
      </c>
    </row>
    <row r="3287" customFormat="false" ht="12.75" hidden="false" customHeight="false" outlineLevel="0" collapsed="false">
      <c r="A3287" s="1" t="n">
        <f aca="false">+Rohdaten!A3278</f>
        <v>0</v>
      </c>
      <c r="B3287" s="1" t="n">
        <f aca="false">+Rohdaten!B3278</f>
        <v>0</v>
      </c>
      <c r="C3287" s="1" t="n">
        <f aca="false">+Rohdaten!D3278</f>
        <v>0</v>
      </c>
      <c r="D3287" s="1" t="n">
        <f aca="false">+Rohdaten!E3278</f>
        <v>0</v>
      </c>
      <c r="E3287" s="1" t="n">
        <f aca="false">+Rohdaten!F3278</f>
        <v>0</v>
      </c>
      <c r="F3287" s="1" t="n">
        <f aca="false">+Rohdaten!G3278</f>
        <v>0</v>
      </c>
      <c r="G3287" s="1" t="n">
        <f aca="false">+Rohdaten!H3278</f>
        <v>0</v>
      </c>
      <c r="H3287" s="1" t="n">
        <f aca="false">+Rohdaten!I3278</f>
        <v>0</v>
      </c>
      <c r="I3287" s="2" t="n">
        <f aca="false">+Rohdaten!C3278</f>
        <v>0</v>
      </c>
    </row>
    <row r="3288" customFormat="false" ht="12.75" hidden="false" customHeight="false" outlineLevel="0" collapsed="false">
      <c r="A3288" s="1" t="n">
        <f aca="false">+Rohdaten!A3279</f>
        <v>0</v>
      </c>
      <c r="B3288" s="1" t="n">
        <f aca="false">+Rohdaten!B3279</f>
        <v>0</v>
      </c>
      <c r="C3288" s="1" t="n">
        <f aca="false">+Rohdaten!D3279</f>
        <v>0</v>
      </c>
      <c r="D3288" s="1" t="n">
        <f aca="false">+Rohdaten!E3279</f>
        <v>0</v>
      </c>
      <c r="E3288" s="1" t="n">
        <f aca="false">+Rohdaten!F3279</f>
        <v>0</v>
      </c>
      <c r="F3288" s="1" t="n">
        <f aca="false">+Rohdaten!G3279</f>
        <v>0</v>
      </c>
      <c r="G3288" s="1" t="n">
        <f aca="false">+Rohdaten!H3279</f>
        <v>0</v>
      </c>
      <c r="H3288" s="1" t="n">
        <f aca="false">+Rohdaten!I3279</f>
        <v>0</v>
      </c>
      <c r="I3288" s="2" t="n">
        <f aca="false">+Rohdaten!C3279</f>
        <v>0</v>
      </c>
    </row>
    <row r="3289" customFormat="false" ht="12.75" hidden="false" customHeight="false" outlineLevel="0" collapsed="false">
      <c r="A3289" s="1" t="n">
        <f aca="false">+Rohdaten!A3280</f>
        <v>0</v>
      </c>
      <c r="B3289" s="1" t="n">
        <f aca="false">+Rohdaten!B3280</f>
        <v>0</v>
      </c>
      <c r="C3289" s="1" t="n">
        <f aca="false">+Rohdaten!D3280</f>
        <v>0</v>
      </c>
      <c r="D3289" s="1" t="n">
        <f aca="false">+Rohdaten!E3280</f>
        <v>0</v>
      </c>
      <c r="E3289" s="1" t="n">
        <f aca="false">+Rohdaten!F3280</f>
        <v>0</v>
      </c>
      <c r="F3289" s="1" t="n">
        <f aca="false">+Rohdaten!G3280</f>
        <v>0</v>
      </c>
      <c r="G3289" s="1" t="n">
        <f aca="false">+Rohdaten!H3280</f>
        <v>0</v>
      </c>
      <c r="H3289" s="1" t="n">
        <f aca="false">+Rohdaten!I3280</f>
        <v>0</v>
      </c>
      <c r="I3289" s="2" t="n">
        <f aca="false">+Rohdaten!C3280</f>
        <v>0</v>
      </c>
    </row>
    <row r="3290" customFormat="false" ht="12.75" hidden="false" customHeight="false" outlineLevel="0" collapsed="false">
      <c r="A3290" s="1" t="n">
        <f aca="false">+Rohdaten!A3281</f>
        <v>0</v>
      </c>
      <c r="B3290" s="1" t="n">
        <f aca="false">+Rohdaten!B3281</f>
        <v>0</v>
      </c>
      <c r="C3290" s="1" t="n">
        <f aca="false">+Rohdaten!D3281</f>
        <v>0</v>
      </c>
      <c r="D3290" s="1" t="n">
        <f aca="false">+Rohdaten!E3281</f>
        <v>0</v>
      </c>
      <c r="E3290" s="1" t="n">
        <f aca="false">+Rohdaten!F3281</f>
        <v>0</v>
      </c>
      <c r="F3290" s="1" t="n">
        <f aca="false">+Rohdaten!G3281</f>
        <v>0</v>
      </c>
      <c r="G3290" s="1" t="n">
        <f aca="false">+Rohdaten!H3281</f>
        <v>0</v>
      </c>
      <c r="H3290" s="1" t="n">
        <f aca="false">+Rohdaten!I3281</f>
        <v>0</v>
      </c>
      <c r="I3290" s="2" t="n">
        <f aca="false">+Rohdaten!C3281</f>
        <v>0</v>
      </c>
    </row>
    <row r="3291" customFormat="false" ht="12.75" hidden="false" customHeight="false" outlineLevel="0" collapsed="false">
      <c r="A3291" s="1" t="n">
        <f aca="false">+Rohdaten!A3282</f>
        <v>0</v>
      </c>
      <c r="B3291" s="1" t="n">
        <f aca="false">+Rohdaten!B3282</f>
        <v>0</v>
      </c>
      <c r="C3291" s="1" t="n">
        <f aca="false">+Rohdaten!D3282</f>
        <v>0</v>
      </c>
      <c r="D3291" s="1" t="n">
        <f aca="false">+Rohdaten!E3282</f>
        <v>0</v>
      </c>
      <c r="E3291" s="1" t="n">
        <f aca="false">+Rohdaten!F3282</f>
        <v>0</v>
      </c>
      <c r="F3291" s="1" t="n">
        <f aca="false">+Rohdaten!G3282</f>
        <v>0</v>
      </c>
      <c r="G3291" s="1" t="n">
        <f aca="false">+Rohdaten!H3282</f>
        <v>0</v>
      </c>
      <c r="H3291" s="1" t="n">
        <f aca="false">+Rohdaten!I3282</f>
        <v>0</v>
      </c>
      <c r="I3291" s="2" t="n">
        <f aca="false">+Rohdaten!C3282</f>
        <v>0</v>
      </c>
    </row>
    <row r="3292" customFormat="false" ht="12.75" hidden="false" customHeight="false" outlineLevel="0" collapsed="false">
      <c r="A3292" s="1" t="n">
        <f aca="false">+Rohdaten!A3283</f>
        <v>0</v>
      </c>
      <c r="B3292" s="1" t="n">
        <f aca="false">+Rohdaten!B3283</f>
        <v>0</v>
      </c>
      <c r="C3292" s="1" t="n">
        <f aca="false">+Rohdaten!D3283</f>
        <v>0</v>
      </c>
      <c r="D3292" s="1" t="n">
        <f aca="false">+Rohdaten!E3283</f>
        <v>0</v>
      </c>
      <c r="E3292" s="1" t="n">
        <f aca="false">+Rohdaten!F3283</f>
        <v>0</v>
      </c>
      <c r="F3292" s="1" t="n">
        <f aca="false">+Rohdaten!G3283</f>
        <v>0</v>
      </c>
      <c r="G3292" s="1" t="n">
        <f aca="false">+Rohdaten!H3283</f>
        <v>0</v>
      </c>
      <c r="H3292" s="1" t="n">
        <f aca="false">+Rohdaten!I3283</f>
        <v>0</v>
      </c>
      <c r="I3292" s="2" t="n">
        <f aca="false">+Rohdaten!C3283</f>
        <v>0</v>
      </c>
    </row>
    <row r="3293" customFormat="false" ht="12.75" hidden="false" customHeight="false" outlineLevel="0" collapsed="false">
      <c r="A3293" s="1" t="n">
        <f aca="false">+Rohdaten!A3284</f>
        <v>0</v>
      </c>
      <c r="B3293" s="1" t="n">
        <f aca="false">+Rohdaten!B3284</f>
        <v>0</v>
      </c>
      <c r="C3293" s="1" t="n">
        <f aca="false">+Rohdaten!D3284</f>
        <v>0</v>
      </c>
      <c r="D3293" s="1" t="n">
        <f aca="false">+Rohdaten!E3284</f>
        <v>0</v>
      </c>
      <c r="E3293" s="1" t="n">
        <f aca="false">+Rohdaten!F3284</f>
        <v>0</v>
      </c>
      <c r="F3293" s="1" t="n">
        <f aca="false">+Rohdaten!G3284</f>
        <v>0</v>
      </c>
      <c r="G3293" s="1" t="n">
        <f aca="false">+Rohdaten!H3284</f>
        <v>0</v>
      </c>
      <c r="H3293" s="1" t="n">
        <f aca="false">+Rohdaten!I3284</f>
        <v>0</v>
      </c>
      <c r="I3293" s="2" t="n">
        <f aca="false">+Rohdaten!C3284</f>
        <v>0</v>
      </c>
    </row>
    <row r="3294" customFormat="false" ht="12.75" hidden="false" customHeight="false" outlineLevel="0" collapsed="false">
      <c r="A3294" s="1" t="n">
        <f aca="false">+Rohdaten!A3285</f>
        <v>0</v>
      </c>
      <c r="B3294" s="1" t="n">
        <f aca="false">+Rohdaten!B3285</f>
        <v>0</v>
      </c>
      <c r="C3294" s="1" t="n">
        <f aca="false">+Rohdaten!D3285</f>
        <v>0</v>
      </c>
      <c r="D3294" s="1" t="n">
        <f aca="false">+Rohdaten!E3285</f>
        <v>0</v>
      </c>
      <c r="E3294" s="1" t="n">
        <f aca="false">+Rohdaten!F3285</f>
        <v>0</v>
      </c>
      <c r="F3294" s="1" t="n">
        <f aca="false">+Rohdaten!G3285</f>
        <v>0</v>
      </c>
      <c r="G3294" s="1" t="n">
        <f aca="false">+Rohdaten!H3285</f>
        <v>0</v>
      </c>
      <c r="H3294" s="1" t="n">
        <f aca="false">+Rohdaten!I3285</f>
        <v>0</v>
      </c>
      <c r="I3294" s="2" t="n">
        <f aca="false">+Rohdaten!C3285</f>
        <v>0</v>
      </c>
    </row>
    <row r="3295" customFormat="false" ht="12.75" hidden="false" customHeight="false" outlineLevel="0" collapsed="false">
      <c r="A3295" s="1" t="n">
        <f aca="false">+Rohdaten!A3286</f>
        <v>0</v>
      </c>
      <c r="B3295" s="1" t="n">
        <f aca="false">+Rohdaten!B3286</f>
        <v>0</v>
      </c>
      <c r="C3295" s="1" t="n">
        <f aca="false">+Rohdaten!D3286</f>
        <v>0</v>
      </c>
      <c r="D3295" s="1" t="n">
        <f aca="false">+Rohdaten!E3286</f>
        <v>0</v>
      </c>
      <c r="E3295" s="1" t="n">
        <f aca="false">+Rohdaten!F3286</f>
        <v>0</v>
      </c>
      <c r="F3295" s="1" t="n">
        <f aca="false">+Rohdaten!G3286</f>
        <v>0</v>
      </c>
      <c r="G3295" s="1" t="n">
        <f aca="false">+Rohdaten!H3286</f>
        <v>0</v>
      </c>
      <c r="H3295" s="1" t="n">
        <f aca="false">+Rohdaten!I3286</f>
        <v>0</v>
      </c>
      <c r="I3295" s="2" t="n">
        <f aca="false">+Rohdaten!C3286</f>
        <v>0</v>
      </c>
    </row>
    <row r="3296" customFormat="false" ht="12.75" hidden="false" customHeight="false" outlineLevel="0" collapsed="false">
      <c r="A3296" s="1" t="n">
        <f aca="false">+Rohdaten!A3287</f>
        <v>0</v>
      </c>
      <c r="B3296" s="1" t="n">
        <f aca="false">+Rohdaten!B3287</f>
        <v>0</v>
      </c>
      <c r="C3296" s="1" t="n">
        <f aca="false">+Rohdaten!D3287</f>
        <v>0</v>
      </c>
      <c r="D3296" s="1" t="n">
        <f aca="false">+Rohdaten!E3287</f>
        <v>0</v>
      </c>
      <c r="E3296" s="1" t="n">
        <f aca="false">+Rohdaten!F3287</f>
        <v>0</v>
      </c>
      <c r="F3296" s="1" t="n">
        <f aca="false">+Rohdaten!G3287</f>
        <v>0</v>
      </c>
      <c r="G3296" s="1" t="n">
        <f aca="false">+Rohdaten!H3287</f>
        <v>0</v>
      </c>
      <c r="H3296" s="1" t="n">
        <f aca="false">+Rohdaten!I3287</f>
        <v>0</v>
      </c>
      <c r="I3296" s="2" t="n">
        <f aca="false">+Rohdaten!C3287</f>
        <v>0</v>
      </c>
    </row>
    <row r="3297" customFormat="false" ht="12.75" hidden="false" customHeight="false" outlineLevel="0" collapsed="false">
      <c r="A3297" s="1" t="n">
        <f aca="false">+Rohdaten!A3288</f>
        <v>0</v>
      </c>
      <c r="B3297" s="1" t="n">
        <f aca="false">+Rohdaten!B3288</f>
        <v>0</v>
      </c>
      <c r="C3297" s="1" t="n">
        <f aca="false">+Rohdaten!D3288</f>
        <v>0</v>
      </c>
      <c r="D3297" s="1" t="n">
        <f aca="false">+Rohdaten!E3288</f>
        <v>0</v>
      </c>
      <c r="E3297" s="1" t="n">
        <f aca="false">+Rohdaten!F3288</f>
        <v>0</v>
      </c>
      <c r="F3297" s="1" t="n">
        <f aca="false">+Rohdaten!G3288</f>
        <v>0</v>
      </c>
      <c r="G3297" s="1" t="n">
        <f aca="false">+Rohdaten!H3288</f>
        <v>0</v>
      </c>
      <c r="H3297" s="1" t="n">
        <f aca="false">+Rohdaten!I3288</f>
        <v>0</v>
      </c>
      <c r="I3297" s="2" t="n">
        <f aca="false">+Rohdaten!C3288</f>
        <v>0</v>
      </c>
    </row>
    <row r="3298" customFormat="false" ht="12.75" hidden="false" customHeight="false" outlineLevel="0" collapsed="false">
      <c r="A3298" s="1" t="n">
        <f aca="false">+Rohdaten!A3289</f>
        <v>0</v>
      </c>
      <c r="B3298" s="1" t="n">
        <f aca="false">+Rohdaten!B3289</f>
        <v>0</v>
      </c>
      <c r="C3298" s="1" t="n">
        <f aca="false">+Rohdaten!D3289</f>
        <v>0</v>
      </c>
      <c r="D3298" s="1" t="n">
        <f aca="false">+Rohdaten!E3289</f>
        <v>0</v>
      </c>
      <c r="E3298" s="1" t="n">
        <f aca="false">+Rohdaten!F3289</f>
        <v>0</v>
      </c>
      <c r="F3298" s="1" t="n">
        <f aca="false">+Rohdaten!G3289</f>
        <v>0</v>
      </c>
      <c r="G3298" s="1" t="n">
        <f aca="false">+Rohdaten!H3289</f>
        <v>0</v>
      </c>
      <c r="H3298" s="1" t="n">
        <f aca="false">+Rohdaten!I3289</f>
        <v>0</v>
      </c>
      <c r="I3298" s="2" t="n">
        <f aca="false">+Rohdaten!C3289</f>
        <v>0</v>
      </c>
    </row>
    <row r="3299" customFormat="false" ht="12.75" hidden="false" customHeight="false" outlineLevel="0" collapsed="false">
      <c r="A3299" s="1" t="n">
        <f aca="false">+Rohdaten!A3290</f>
        <v>0</v>
      </c>
      <c r="B3299" s="1" t="n">
        <f aca="false">+Rohdaten!B3290</f>
        <v>0</v>
      </c>
      <c r="C3299" s="1" t="n">
        <f aca="false">+Rohdaten!D3290</f>
        <v>0</v>
      </c>
      <c r="D3299" s="1" t="n">
        <f aca="false">+Rohdaten!E3290</f>
        <v>0</v>
      </c>
      <c r="E3299" s="1" t="n">
        <f aca="false">+Rohdaten!F3290</f>
        <v>0</v>
      </c>
      <c r="F3299" s="1" t="n">
        <f aca="false">+Rohdaten!G3290</f>
        <v>0</v>
      </c>
      <c r="G3299" s="1" t="n">
        <f aca="false">+Rohdaten!H3290</f>
        <v>0</v>
      </c>
      <c r="H3299" s="1" t="n">
        <f aca="false">+Rohdaten!I3290</f>
        <v>0</v>
      </c>
      <c r="I3299" s="2" t="n">
        <f aca="false">+Rohdaten!C3290</f>
        <v>0</v>
      </c>
    </row>
    <row r="3300" customFormat="false" ht="12.75" hidden="false" customHeight="false" outlineLevel="0" collapsed="false">
      <c r="A3300" s="1" t="n">
        <f aca="false">+Rohdaten!A3291</f>
        <v>0</v>
      </c>
      <c r="B3300" s="1" t="n">
        <f aca="false">+Rohdaten!B3291</f>
        <v>0</v>
      </c>
      <c r="C3300" s="1" t="n">
        <f aca="false">+Rohdaten!D3291</f>
        <v>0</v>
      </c>
      <c r="D3300" s="1" t="n">
        <f aca="false">+Rohdaten!E3291</f>
        <v>0</v>
      </c>
      <c r="E3300" s="1" t="n">
        <f aca="false">+Rohdaten!F3291</f>
        <v>0</v>
      </c>
      <c r="F3300" s="1" t="n">
        <f aca="false">+Rohdaten!G3291</f>
        <v>0</v>
      </c>
      <c r="G3300" s="1" t="n">
        <f aca="false">+Rohdaten!H3291</f>
        <v>0</v>
      </c>
      <c r="H3300" s="1" t="n">
        <f aca="false">+Rohdaten!I3291</f>
        <v>0</v>
      </c>
      <c r="I3300" s="2" t="n">
        <f aca="false">+Rohdaten!C3291</f>
        <v>0</v>
      </c>
    </row>
    <row r="3301" customFormat="false" ht="12.75" hidden="false" customHeight="false" outlineLevel="0" collapsed="false">
      <c r="A3301" s="1" t="n">
        <f aca="false">+Rohdaten!A3292</f>
        <v>0</v>
      </c>
      <c r="B3301" s="1" t="n">
        <f aca="false">+Rohdaten!B3292</f>
        <v>0</v>
      </c>
      <c r="C3301" s="1" t="n">
        <f aca="false">+Rohdaten!D3292</f>
        <v>0</v>
      </c>
      <c r="D3301" s="1" t="n">
        <f aca="false">+Rohdaten!E3292</f>
        <v>0</v>
      </c>
      <c r="E3301" s="1" t="n">
        <f aca="false">+Rohdaten!F3292</f>
        <v>0</v>
      </c>
      <c r="F3301" s="1" t="n">
        <f aca="false">+Rohdaten!G3292</f>
        <v>0</v>
      </c>
      <c r="G3301" s="1" t="n">
        <f aca="false">+Rohdaten!H3292</f>
        <v>0</v>
      </c>
      <c r="H3301" s="1" t="n">
        <f aca="false">+Rohdaten!I3292</f>
        <v>0</v>
      </c>
      <c r="I3301" s="2" t="n">
        <f aca="false">+Rohdaten!C3292</f>
        <v>0</v>
      </c>
    </row>
    <row r="3302" customFormat="false" ht="12.75" hidden="false" customHeight="false" outlineLevel="0" collapsed="false">
      <c r="A3302" s="1" t="n">
        <f aca="false">+Rohdaten!A3293</f>
        <v>0</v>
      </c>
      <c r="B3302" s="1" t="n">
        <f aca="false">+Rohdaten!B3293</f>
        <v>0</v>
      </c>
      <c r="C3302" s="1" t="n">
        <f aca="false">+Rohdaten!D3293</f>
        <v>0</v>
      </c>
      <c r="D3302" s="1" t="n">
        <f aca="false">+Rohdaten!E3293</f>
        <v>0</v>
      </c>
      <c r="E3302" s="1" t="n">
        <f aca="false">+Rohdaten!F3293</f>
        <v>0</v>
      </c>
      <c r="F3302" s="1" t="n">
        <f aca="false">+Rohdaten!G3293</f>
        <v>0</v>
      </c>
      <c r="G3302" s="1" t="n">
        <f aca="false">+Rohdaten!H3293</f>
        <v>0</v>
      </c>
      <c r="H3302" s="1" t="n">
        <f aca="false">+Rohdaten!I3293</f>
        <v>0</v>
      </c>
      <c r="I3302" s="2" t="n">
        <f aca="false">+Rohdaten!C3293</f>
        <v>0</v>
      </c>
    </row>
    <row r="3303" customFormat="false" ht="12.75" hidden="false" customHeight="false" outlineLevel="0" collapsed="false">
      <c r="A3303" s="1" t="n">
        <f aca="false">+Rohdaten!A3294</f>
        <v>0</v>
      </c>
      <c r="B3303" s="1" t="n">
        <f aca="false">+Rohdaten!B3294</f>
        <v>0</v>
      </c>
      <c r="C3303" s="1" t="n">
        <f aca="false">+Rohdaten!D3294</f>
        <v>0</v>
      </c>
      <c r="D3303" s="1" t="n">
        <f aca="false">+Rohdaten!E3294</f>
        <v>0</v>
      </c>
      <c r="E3303" s="1" t="n">
        <f aca="false">+Rohdaten!F3294</f>
        <v>0</v>
      </c>
      <c r="F3303" s="1" t="n">
        <f aca="false">+Rohdaten!G3294</f>
        <v>0</v>
      </c>
      <c r="G3303" s="1" t="n">
        <f aca="false">+Rohdaten!H3294</f>
        <v>0</v>
      </c>
      <c r="H3303" s="1" t="n">
        <f aca="false">+Rohdaten!I3294</f>
        <v>0</v>
      </c>
      <c r="I3303" s="2" t="n">
        <f aca="false">+Rohdaten!C3294</f>
        <v>0</v>
      </c>
    </row>
    <row r="3304" customFormat="false" ht="12.75" hidden="false" customHeight="false" outlineLevel="0" collapsed="false">
      <c r="A3304" s="1" t="n">
        <f aca="false">+Rohdaten!A3295</f>
        <v>0</v>
      </c>
      <c r="B3304" s="1" t="n">
        <f aca="false">+Rohdaten!B3295</f>
        <v>0</v>
      </c>
      <c r="C3304" s="1" t="n">
        <f aca="false">+Rohdaten!D3295</f>
        <v>0</v>
      </c>
      <c r="D3304" s="1" t="n">
        <f aca="false">+Rohdaten!E3295</f>
        <v>0</v>
      </c>
      <c r="E3304" s="1" t="n">
        <f aca="false">+Rohdaten!F3295</f>
        <v>0</v>
      </c>
      <c r="F3304" s="1" t="n">
        <f aca="false">+Rohdaten!G3295</f>
        <v>0</v>
      </c>
      <c r="G3304" s="1" t="n">
        <f aca="false">+Rohdaten!H3295</f>
        <v>0</v>
      </c>
      <c r="H3304" s="1" t="n">
        <f aca="false">+Rohdaten!I3295</f>
        <v>0</v>
      </c>
      <c r="I3304" s="2" t="n">
        <f aca="false">+Rohdaten!C3295</f>
        <v>0</v>
      </c>
    </row>
    <row r="3305" customFormat="false" ht="12.75" hidden="false" customHeight="false" outlineLevel="0" collapsed="false">
      <c r="A3305" s="1" t="n">
        <f aca="false">+Rohdaten!A3296</f>
        <v>0</v>
      </c>
      <c r="B3305" s="1" t="n">
        <f aca="false">+Rohdaten!B3296</f>
        <v>0</v>
      </c>
      <c r="C3305" s="1" t="n">
        <f aca="false">+Rohdaten!D3296</f>
        <v>0</v>
      </c>
      <c r="D3305" s="1" t="n">
        <f aca="false">+Rohdaten!E3296</f>
        <v>0</v>
      </c>
      <c r="E3305" s="1" t="n">
        <f aca="false">+Rohdaten!F3296</f>
        <v>0</v>
      </c>
      <c r="F3305" s="1" t="n">
        <f aca="false">+Rohdaten!G3296</f>
        <v>0</v>
      </c>
      <c r="G3305" s="1" t="n">
        <f aca="false">+Rohdaten!H3296</f>
        <v>0</v>
      </c>
      <c r="H3305" s="1" t="n">
        <f aca="false">+Rohdaten!I3296</f>
        <v>0</v>
      </c>
      <c r="I3305" s="2" t="n">
        <f aca="false">+Rohdaten!C3296</f>
        <v>0</v>
      </c>
    </row>
    <row r="3306" customFormat="false" ht="12.75" hidden="false" customHeight="false" outlineLevel="0" collapsed="false">
      <c r="A3306" s="1" t="n">
        <f aca="false">+Rohdaten!A3297</f>
        <v>0</v>
      </c>
      <c r="B3306" s="1" t="n">
        <f aca="false">+Rohdaten!B3297</f>
        <v>0</v>
      </c>
      <c r="C3306" s="1" t="n">
        <f aca="false">+Rohdaten!D3297</f>
        <v>0</v>
      </c>
      <c r="D3306" s="1" t="n">
        <f aca="false">+Rohdaten!E3297</f>
        <v>0</v>
      </c>
      <c r="E3306" s="1" t="n">
        <f aca="false">+Rohdaten!F3297</f>
        <v>0</v>
      </c>
      <c r="F3306" s="1" t="n">
        <f aca="false">+Rohdaten!G3297</f>
        <v>0</v>
      </c>
      <c r="G3306" s="1" t="n">
        <f aca="false">+Rohdaten!H3297</f>
        <v>0</v>
      </c>
      <c r="H3306" s="1" t="n">
        <f aca="false">+Rohdaten!I3297</f>
        <v>0</v>
      </c>
      <c r="I3306" s="2" t="n">
        <f aca="false">+Rohdaten!C3297</f>
        <v>0</v>
      </c>
    </row>
    <row r="3307" customFormat="false" ht="12.75" hidden="false" customHeight="false" outlineLevel="0" collapsed="false">
      <c r="A3307" s="1" t="n">
        <f aca="false">+Rohdaten!A3298</f>
        <v>0</v>
      </c>
      <c r="B3307" s="1" t="n">
        <f aca="false">+Rohdaten!B3298</f>
        <v>0</v>
      </c>
      <c r="C3307" s="1" t="n">
        <f aca="false">+Rohdaten!D3298</f>
        <v>0</v>
      </c>
      <c r="D3307" s="1" t="n">
        <f aca="false">+Rohdaten!E3298</f>
        <v>0</v>
      </c>
      <c r="E3307" s="1" t="n">
        <f aca="false">+Rohdaten!F3298</f>
        <v>0</v>
      </c>
      <c r="F3307" s="1" t="n">
        <f aca="false">+Rohdaten!G3298</f>
        <v>0</v>
      </c>
      <c r="G3307" s="1" t="n">
        <f aca="false">+Rohdaten!H3298</f>
        <v>0</v>
      </c>
      <c r="H3307" s="1" t="n">
        <f aca="false">+Rohdaten!I3298</f>
        <v>0</v>
      </c>
      <c r="I3307" s="2" t="n">
        <f aca="false">+Rohdaten!C3298</f>
        <v>0</v>
      </c>
    </row>
    <row r="3308" customFormat="false" ht="12.75" hidden="false" customHeight="false" outlineLevel="0" collapsed="false">
      <c r="A3308" s="1" t="n">
        <f aca="false">+Rohdaten!A3299</f>
        <v>0</v>
      </c>
      <c r="B3308" s="1" t="n">
        <f aca="false">+Rohdaten!B3299</f>
        <v>0</v>
      </c>
      <c r="C3308" s="1" t="n">
        <f aca="false">+Rohdaten!D3299</f>
        <v>0</v>
      </c>
      <c r="D3308" s="1" t="n">
        <f aca="false">+Rohdaten!E3299</f>
        <v>0</v>
      </c>
      <c r="E3308" s="1" t="n">
        <f aca="false">+Rohdaten!F3299</f>
        <v>0</v>
      </c>
      <c r="F3308" s="1" t="n">
        <f aca="false">+Rohdaten!G3299</f>
        <v>0</v>
      </c>
      <c r="G3308" s="1" t="n">
        <f aca="false">+Rohdaten!H3299</f>
        <v>0</v>
      </c>
      <c r="H3308" s="1" t="n">
        <f aca="false">+Rohdaten!I3299</f>
        <v>0</v>
      </c>
      <c r="I3308" s="2" t="n">
        <f aca="false">+Rohdaten!C3299</f>
        <v>0</v>
      </c>
    </row>
    <row r="3309" customFormat="false" ht="12.75" hidden="false" customHeight="false" outlineLevel="0" collapsed="false">
      <c r="A3309" s="1" t="n">
        <f aca="false">+Rohdaten!A3300</f>
        <v>0</v>
      </c>
      <c r="B3309" s="1" t="n">
        <f aca="false">+Rohdaten!B3300</f>
        <v>0</v>
      </c>
      <c r="C3309" s="1" t="n">
        <f aca="false">+Rohdaten!D3300</f>
        <v>0</v>
      </c>
      <c r="D3309" s="1" t="n">
        <f aca="false">+Rohdaten!E3300</f>
        <v>0</v>
      </c>
      <c r="E3309" s="1" t="n">
        <f aca="false">+Rohdaten!F3300</f>
        <v>0</v>
      </c>
      <c r="F3309" s="1" t="n">
        <f aca="false">+Rohdaten!G3300</f>
        <v>0</v>
      </c>
      <c r="G3309" s="1" t="n">
        <f aca="false">+Rohdaten!H3300</f>
        <v>0</v>
      </c>
      <c r="H3309" s="1" t="n">
        <f aca="false">+Rohdaten!I3300</f>
        <v>0</v>
      </c>
      <c r="I3309" s="2" t="n">
        <f aca="false">+Rohdaten!C3300</f>
        <v>0</v>
      </c>
    </row>
    <row r="3310" customFormat="false" ht="12.75" hidden="false" customHeight="false" outlineLevel="0" collapsed="false">
      <c r="A3310" s="1" t="n">
        <f aca="false">+Rohdaten!A3301</f>
        <v>0</v>
      </c>
      <c r="B3310" s="1" t="n">
        <f aca="false">+Rohdaten!B3301</f>
        <v>0</v>
      </c>
      <c r="C3310" s="1" t="n">
        <f aca="false">+Rohdaten!D3301</f>
        <v>0</v>
      </c>
      <c r="D3310" s="1" t="n">
        <f aca="false">+Rohdaten!E3301</f>
        <v>0</v>
      </c>
      <c r="E3310" s="1" t="n">
        <f aca="false">+Rohdaten!F3301</f>
        <v>0</v>
      </c>
      <c r="F3310" s="1" t="n">
        <f aca="false">+Rohdaten!G3301</f>
        <v>0</v>
      </c>
      <c r="G3310" s="1" t="n">
        <f aca="false">+Rohdaten!H3301</f>
        <v>0</v>
      </c>
      <c r="H3310" s="1" t="n">
        <f aca="false">+Rohdaten!I3301</f>
        <v>0</v>
      </c>
      <c r="I3310" s="2" t="n">
        <f aca="false">+Rohdaten!C3301</f>
        <v>0</v>
      </c>
    </row>
    <row r="3311" customFormat="false" ht="12.75" hidden="false" customHeight="false" outlineLevel="0" collapsed="false">
      <c r="A3311" s="1" t="n">
        <f aca="false">+Rohdaten!A3302</f>
        <v>0</v>
      </c>
      <c r="B3311" s="1" t="n">
        <f aca="false">+Rohdaten!B3302</f>
        <v>0</v>
      </c>
      <c r="C3311" s="1" t="n">
        <f aca="false">+Rohdaten!D3302</f>
        <v>0</v>
      </c>
      <c r="D3311" s="1" t="n">
        <f aca="false">+Rohdaten!E3302</f>
        <v>0</v>
      </c>
      <c r="E3311" s="1" t="n">
        <f aca="false">+Rohdaten!F3302</f>
        <v>0</v>
      </c>
      <c r="F3311" s="1" t="n">
        <f aca="false">+Rohdaten!G3302</f>
        <v>0</v>
      </c>
      <c r="G3311" s="1" t="n">
        <f aca="false">+Rohdaten!H3302</f>
        <v>0</v>
      </c>
      <c r="H3311" s="1" t="n">
        <f aca="false">+Rohdaten!I3302</f>
        <v>0</v>
      </c>
      <c r="I3311" s="2" t="n">
        <f aca="false">+Rohdaten!C3302</f>
        <v>0</v>
      </c>
    </row>
    <row r="3312" customFormat="false" ht="12.75" hidden="false" customHeight="false" outlineLevel="0" collapsed="false">
      <c r="A3312" s="1" t="n">
        <f aca="false">+Rohdaten!A3303</f>
        <v>0</v>
      </c>
      <c r="B3312" s="1" t="n">
        <f aca="false">+Rohdaten!B3303</f>
        <v>0</v>
      </c>
      <c r="C3312" s="1" t="n">
        <f aca="false">+Rohdaten!D3303</f>
        <v>0</v>
      </c>
      <c r="D3312" s="1" t="n">
        <f aca="false">+Rohdaten!E3303</f>
        <v>0</v>
      </c>
      <c r="E3312" s="1" t="n">
        <f aca="false">+Rohdaten!F3303</f>
        <v>0</v>
      </c>
      <c r="F3312" s="1" t="n">
        <f aca="false">+Rohdaten!G3303</f>
        <v>0</v>
      </c>
      <c r="G3312" s="1" t="n">
        <f aca="false">+Rohdaten!H3303</f>
        <v>0</v>
      </c>
      <c r="H3312" s="1" t="n">
        <f aca="false">+Rohdaten!I3303</f>
        <v>0</v>
      </c>
      <c r="I3312" s="2" t="n">
        <f aca="false">+Rohdaten!C3303</f>
        <v>0</v>
      </c>
    </row>
    <row r="3313" customFormat="false" ht="12.75" hidden="false" customHeight="false" outlineLevel="0" collapsed="false">
      <c r="A3313" s="1" t="n">
        <f aca="false">+Rohdaten!A3304</f>
        <v>0</v>
      </c>
      <c r="B3313" s="1" t="n">
        <f aca="false">+Rohdaten!B3304</f>
        <v>0</v>
      </c>
      <c r="C3313" s="1" t="n">
        <f aca="false">+Rohdaten!D3304</f>
        <v>0</v>
      </c>
      <c r="D3313" s="1" t="n">
        <f aca="false">+Rohdaten!E3304</f>
        <v>0</v>
      </c>
      <c r="E3313" s="1" t="n">
        <f aca="false">+Rohdaten!F3304</f>
        <v>0</v>
      </c>
      <c r="F3313" s="1" t="n">
        <f aca="false">+Rohdaten!G3304</f>
        <v>0</v>
      </c>
      <c r="G3313" s="1" t="n">
        <f aca="false">+Rohdaten!H3304</f>
        <v>0</v>
      </c>
      <c r="H3313" s="1" t="n">
        <f aca="false">+Rohdaten!I3304</f>
        <v>0</v>
      </c>
      <c r="I3313" s="2" t="n">
        <f aca="false">+Rohdaten!C3304</f>
        <v>0</v>
      </c>
    </row>
    <row r="3314" customFormat="false" ht="12.75" hidden="false" customHeight="false" outlineLevel="0" collapsed="false">
      <c r="A3314" s="1" t="n">
        <f aca="false">+Rohdaten!A3305</f>
        <v>0</v>
      </c>
      <c r="B3314" s="1" t="n">
        <f aca="false">+Rohdaten!B3305</f>
        <v>0</v>
      </c>
      <c r="C3314" s="1" t="n">
        <f aca="false">+Rohdaten!D3305</f>
        <v>0</v>
      </c>
      <c r="D3314" s="1" t="n">
        <f aca="false">+Rohdaten!E3305</f>
        <v>0</v>
      </c>
      <c r="E3314" s="1" t="n">
        <f aca="false">+Rohdaten!F3305</f>
        <v>0</v>
      </c>
      <c r="F3314" s="1" t="n">
        <f aca="false">+Rohdaten!G3305</f>
        <v>0</v>
      </c>
      <c r="G3314" s="1" t="n">
        <f aca="false">+Rohdaten!H3305</f>
        <v>0</v>
      </c>
      <c r="H3314" s="1" t="n">
        <f aca="false">+Rohdaten!I3305</f>
        <v>0</v>
      </c>
      <c r="I3314" s="2" t="n">
        <f aca="false">+Rohdaten!C3305</f>
        <v>0</v>
      </c>
    </row>
    <row r="3315" customFormat="false" ht="12.75" hidden="false" customHeight="false" outlineLevel="0" collapsed="false">
      <c r="A3315" s="1" t="n">
        <f aca="false">+Rohdaten!A3306</f>
        <v>0</v>
      </c>
      <c r="B3315" s="1" t="n">
        <f aca="false">+Rohdaten!B3306</f>
        <v>0</v>
      </c>
      <c r="C3315" s="1" t="n">
        <f aca="false">+Rohdaten!D3306</f>
        <v>0</v>
      </c>
      <c r="D3315" s="1" t="n">
        <f aca="false">+Rohdaten!E3306</f>
        <v>0</v>
      </c>
      <c r="E3315" s="1" t="n">
        <f aca="false">+Rohdaten!F3306</f>
        <v>0</v>
      </c>
      <c r="F3315" s="1" t="n">
        <f aca="false">+Rohdaten!G3306</f>
        <v>0</v>
      </c>
      <c r="G3315" s="1" t="n">
        <f aca="false">+Rohdaten!H3306</f>
        <v>0</v>
      </c>
      <c r="H3315" s="1" t="n">
        <f aca="false">+Rohdaten!I3306</f>
        <v>0</v>
      </c>
      <c r="I3315" s="2" t="n">
        <f aca="false">+Rohdaten!C3306</f>
        <v>0</v>
      </c>
    </row>
    <row r="3316" customFormat="false" ht="12.75" hidden="false" customHeight="false" outlineLevel="0" collapsed="false">
      <c r="A3316" s="1" t="n">
        <f aca="false">+Rohdaten!A3307</f>
        <v>0</v>
      </c>
      <c r="B3316" s="1" t="n">
        <f aca="false">+Rohdaten!B3307</f>
        <v>0</v>
      </c>
      <c r="C3316" s="1" t="n">
        <f aca="false">+Rohdaten!D3307</f>
        <v>0</v>
      </c>
      <c r="D3316" s="1" t="n">
        <f aca="false">+Rohdaten!E3307</f>
        <v>0</v>
      </c>
      <c r="E3316" s="1" t="n">
        <f aca="false">+Rohdaten!F3307</f>
        <v>0</v>
      </c>
      <c r="F3316" s="1" t="n">
        <f aca="false">+Rohdaten!G3307</f>
        <v>0</v>
      </c>
      <c r="G3316" s="1" t="n">
        <f aca="false">+Rohdaten!H3307</f>
        <v>0</v>
      </c>
      <c r="H3316" s="1" t="n">
        <f aca="false">+Rohdaten!I3307</f>
        <v>0</v>
      </c>
      <c r="I3316" s="2" t="n">
        <f aca="false">+Rohdaten!C3307</f>
        <v>0</v>
      </c>
    </row>
    <row r="3317" customFormat="false" ht="12.75" hidden="false" customHeight="false" outlineLevel="0" collapsed="false">
      <c r="A3317" s="1" t="n">
        <f aca="false">+Rohdaten!A3308</f>
        <v>0</v>
      </c>
      <c r="B3317" s="1" t="n">
        <f aca="false">+Rohdaten!B3308</f>
        <v>0</v>
      </c>
      <c r="C3317" s="1" t="n">
        <f aca="false">+Rohdaten!D3308</f>
        <v>0</v>
      </c>
      <c r="D3317" s="1" t="n">
        <f aca="false">+Rohdaten!E3308</f>
        <v>0</v>
      </c>
      <c r="E3317" s="1" t="n">
        <f aca="false">+Rohdaten!F3308</f>
        <v>0</v>
      </c>
      <c r="F3317" s="1" t="n">
        <f aca="false">+Rohdaten!G3308</f>
        <v>0</v>
      </c>
      <c r="G3317" s="1" t="n">
        <f aca="false">+Rohdaten!H3308</f>
        <v>0</v>
      </c>
      <c r="H3317" s="1" t="n">
        <f aca="false">+Rohdaten!I3308</f>
        <v>0</v>
      </c>
      <c r="I3317" s="2" t="n">
        <f aca="false">+Rohdaten!C3308</f>
        <v>0</v>
      </c>
    </row>
    <row r="3318" customFormat="false" ht="12.75" hidden="false" customHeight="false" outlineLevel="0" collapsed="false">
      <c r="A3318" s="1" t="n">
        <f aca="false">+Rohdaten!A3309</f>
        <v>0</v>
      </c>
      <c r="B3318" s="1" t="n">
        <f aca="false">+Rohdaten!B3309</f>
        <v>0</v>
      </c>
      <c r="C3318" s="1" t="n">
        <f aca="false">+Rohdaten!D3309</f>
        <v>0</v>
      </c>
      <c r="D3318" s="1" t="n">
        <f aca="false">+Rohdaten!E3309</f>
        <v>0</v>
      </c>
      <c r="E3318" s="1" t="n">
        <f aca="false">+Rohdaten!F3309</f>
        <v>0</v>
      </c>
      <c r="F3318" s="1" t="n">
        <f aca="false">+Rohdaten!G3309</f>
        <v>0</v>
      </c>
      <c r="G3318" s="1" t="n">
        <f aca="false">+Rohdaten!H3309</f>
        <v>0</v>
      </c>
      <c r="H3318" s="1" t="n">
        <f aca="false">+Rohdaten!I3309</f>
        <v>0</v>
      </c>
      <c r="I3318" s="2" t="n">
        <f aca="false">+Rohdaten!C3309</f>
        <v>0</v>
      </c>
    </row>
    <row r="3319" customFormat="false" ht="12.75" hidden="false" customHeight="false" outlineLevel="0" collapsed="false">
      <c r="A3319" s="1" t="n">
        <f aca="false">+Rohdaten!A3310</f>
        <v>0</v>
      </c>
      <c r="B3319" s="1" t="n">
        <f aca="false">+Rohdaten!B3310</f>
        <v>0</v>
      </c>
      <c r="C3319" s="1" t="n">
        <f aca="false">+Rohdaten!D3310</f>
        <v>0</v>
      </c>
      <c r="D3319" s="1" t="n">
        <f aca="false">+Rohdaten!E3310</f>
        <v>0</v>
      </c>
      <c r="E3319" s="1" t="n">
        <f aca="false">+Rohdaten!F3310</f>
        <v>0</v>
      </c>
      <c r="F3319" s="1" t="n">
        <f aca="false">+Rohdaten!G3310</f>
        <v>0</v>
      </c>
      <c r="G3319" s="1" t="n">
        <f aca="false">+Rohdaten!H3310</f>
        <v>0</v>
      </c>
      <c r="H3319" s="1" t="n">
        <f aca="false">+Rohdaten!I3310</f>
        <v>0</v>
      </c>
      <c r="I3319" s="2" t="n">
        <f aca="false">+Rohdaten!C3310</f>
        <v>0</v>
      </c>
    </row>
    <row r="3320" customFormat="false" ht="12.75" hidden="false" customHeight="false" outlineLevel="0" collapsed="false">
      <c r="A3320" s="1" t="n">
        <f aca="false">+Rohdaten!A3311</f>
        <v>0</v>
      </c>
      <c r="B3320" s="1" t="n">
        <f aca="false">+Rohdaten!B3311</f>
        <v>0</v>
      </c>
      <c r="C3320" s="1" t="n">
        <f aca="false">+Rohdaten!D3311</f>
        <v>0</v>
      </c>
      <c r="D3320" s="1" t="n">
        <f aca="false">+Rohdaten!E3311</f>
        <v>0</v>
      </c>
      <c r="E3320" s="1" t="n">
        <f aca="false">+Rohdaten!F3311</f>
        <v>0</v>
      </c>
      <c r="F3320" s="1" t="n">
        <f aca="false">+Rohdaten!G3311</f>
        <v>0</v>
      </c>
      <c r="G3320" s="1" t="n">
        <f aca="false">+Rohdaten!H3311</f>
        <v>0</v>
      </c>
      <c r="H3320" s="1" t="n">
        <f aca="false">+Rohdaten!I3311</f>
        <v>0</v>
      </c>
      <c r="I3320" s="2" t="n">
        <f aca="false">+Rohdaten!C3311</f>
        <v>0</v>
      </c>
    </row>
    <row r="3321" customFormat="false" ht="12.75" hidden="false" customHeight="false" outlineLevel="0" collapsed="false">
      <c r="A3321" s="1" t="n">
        <f aca="false">+Rohdaten!A3312</f>
        <v>0</v>
      </c>
      <c r="B3321" s="1" t="n">
        <f aca="false">+Rohdaten!B3312</f>
        <v>0</v>
      </c>
      <c r="C3321" s="1" t="n">
        <f aca="false">+Rohdaten!D3312</f>
        <v>0</v>
      </c>
      <c r="D3321" s="1" t="n">
        <f aca="false">+Rohdaten!E3312</f>
        <v>0</v>
      </c>
      <c r="E3321" s="1" t="n">
        <f aca="false">+Rohdaten!F3312</f>
        <v>0</v>
      </c>
      <c r="F3321" s="1" t="n">
        <f aca="false">+Rohdaten!G3312</f>
        <v>0</v>
      </c>
      <c r="G3321" s="1" t="n">
        <f aca="false">+Rohdaten!H3312</f>
        <v>0</v>
      </c>
      <c r="H3321" s="1" t="n">
        <f aca="false">+Rohdaten!I3312</f>
        <v>0</v>
      </c>
      <c r="I3321" s="2" t="n">
        <f aca="false">+Rohdaten!C3312</f>
        <v>0</v>
      </c>
    </row>
    <row r="3322" customFormat="false" ht="12.75" hidden="false" customHeight="false" outlineLevel="0" collapsed="false">
      <c r="A3322" s="1" t="n">
        <f aca="false">+Rohdaten!A3313</f>
        <v>0</v>
      </c>
      <c r="B3322" s="1" t="n">
        <f aca="false">+Rohdaten!B3313</f>
        <v>0</v>
      </c>
      <c r="C3322" s="1" t="n">
        <f aca="false">+Rohdaten!D3313</f>
        <v>0</v>
      </c>
      <c r="D3322" s="1" t="n">
        <f aca="false">+Rohdaten!E3313</f>
        <v>0</v>
      </c>
      <c r="E3322" s="1" t="n">
        <f aca="false">+Rohdaten!F3313</f>
        <v>0</v>
      </c>
      <c r="F3322" s="1" t="n">
        <f aca="false">+Rohdaten!G3313</f>
        <v>0</v>
      </c>
      <c r="G3322" s="1" t="n">
        <f aca="false">+Rohdaten!H3313</f>
        <v>0</v>
      </c>
      <c r="H3322" s="1" t="n">
        <f aca="false">+Rohdaten!I3313</f>
        <v>0</v>
      </c>
      <c r="I3322" s="2" t="n">
        <f aca="false">+Rohdaten!C3313</f>
        <v>0</v>
      </c>
    </row>
    <row r="3323" customFormat="false" ht="12.75" hidden="false" customHeight="false" outlineLevel="0" collapsed="false">
      <c r="A3323" s="1" t="n">
        <f aca="false">+Rohdaten!A3314</f>
        <v>0</v>
      </c>
      <c r="B3323" s="1" t="n">
        <f aca="false">+Rohdaten!B3314</f>
        <v>0</v>
      </c>
      <c r="C3323" s="1" t="n">
        <f aca="false">+Rohdaten!D3314</f>
        <v>0</v>
      </c>
      <c r="D3323" s="1" t="n">
        <f aca="false">+Rohdaten!E3314</f>
        <v>0</v>
      </c>
      <c r="E3323" s="1" t="n">
        <f aca="false">+Rohdaten!F3314</f>
        <v>0</v>
      </c>
      <c r="F3323" s="1" t="n">
        <f aca="false">+Rohdaten!G3314</f>
        <v>0</v>
      </c>
      <c r="G3323" s="1" t="n">
        <f aca="false">+Rohdaten!H3314</f>
        <v>0</v>
      </c>
      <c r="H3323" s="1" t="n">
        <f aca="false">+Rohdaten!I3314</f>
        <v>0</v>
      </c>
      <c r="I3323" s="2" t="n">
        <f aca="false">+Rohdaten!C3314</f>
        <v>0</v>
      </c>
    </row>
    <row r="3324" customFormat="false" ht="12.75" hidden="false" customHeight="false" outlineLevel="0" collapsed="false">
      <c r="A3324" s="1" t="n">
        <f aca="false">+Rohdaten!A3315</f>
        <v>0</v>
      </c>
      <c r="B3324" s="1" t="n">
        <f aca="false">+Rohdaten!B3315</f>
        <v>0</v>
      </c>
      <c r="C3324" s="1" t="n">
        <f aca="false">+Rohdaten!D3315</f>
        <v>0</v>
      </c>
      <c r="D3324" s="1" t="n">
        <f aca="false">+Rohdaten!E3315</f>
        <v>0</v>
      </c>
      <c r="E3324" s="1" t="n">
        <f aca="false">+Rohdaten!F3315</f>
        <v>0</v>
      </c>
      <c r="F3324" s="1" t="n">
        <f aca="false">+Rohdaten!G3315</f>
        <v>0</v>
      </c>
      <c r="G3324" s="1" t="n">
        <f aca="false">+Rohdaten!H3315</f>
        <v>0</v>
      </c>
      <c r="H3324" s="1" t="n">
        <f aca="false">+Rohdaten!I3315</f>
        <v>0</v>
      </c>
      <c r="I3324" s="2" t="n">
        <f aca="false">+Rohdaten!C3315</f>
        <v>0</v>
      </c>
    </row>
    <row r="3325" customFormat="false" ht="12.75" hidden="false" customHeight="false" outlineLevel="0" collapsed="false">
      <c r="A3325" s="1" t="n">
        <f aca="false">+Rohdaten!A3316</f>
        <v>0</v>
      </c>
      <c r="B3325" s="1" t="n">
        <f aca="false">+Rohdaten!B3316</f>
        <v>0</v>
      </c>
      <c r="C3325" s="1" t="n">
        <f aca="false">+Rohdaten!D3316</f>
        <v>0</v>
      </c>
      <c r="D3325" s="1" t="n">
        <f aca="false">+Rohdaten!E3316</f>
        <v>0</v>
      </c>
      <c r="E3325" s="1" t="n">
        <f aca="false">+Rohdaten!F3316</f>
        <v>0</v>
      </c>
      <c r="F3325" s="1" t="n">
        <f aca="false">+Rohdaten!G3316</f>
        <v>0</v>
      </c>
      <c r="G3325" s="1" t="n">
        <f aca="false">+Rohdaten!H3316</f>
        <v>0</v>
      </c>
      <c r="H3325" s="1" t="n">
        <f aca="false">+Rohdaten!I3316</f>
        <v>0</v>
      </c>
      <c r="I3325" s="2" t="n">
        <f aca="false">+Rohdaten!C3316</f>
        <v>0</v>
      </c>
    </row>
    <row r="3326" customFormat="false" ht="12.75" hidden="false" customHeight="false" outlineLevel="0" collapsed="false">
      <c r="A3326" s="1" t="n">
        <f aca="false">+Rohdaten!A3317</f>
        <v>0</v>
      </c>
      <c r="B3326" s="1" t="n">
        <f aca="false">+Rohdaten!B3317</f>
        <v>0</v>
      </c>
      <c r="C3326" s="1" t="n">
        <f aca="false">+Rohdaten!D3317</f>
        <v>0</v>
      </c>
      <c r="D3326" s="1" t="n">
        <f aca="false">+Rohdaten!E3317</f>
        <v>0</v>
      </c>
      <c r="E3326" s="1" t="n">
        <f aca="false">+Rohdaten!F3317</f>
        <v>0</v>
      </c>
      <c r="F3326" s="1" t="n">
        <f aca="false">+Rohdaten!G3317</f>
        <v>0</v>
      </c>
      <c r="G3326" s="1" t="n">
        <f aca="false">+Rohdaten!H3317</f>
        <v>0</v>
      </c>
      <c r="H3326" s="1" t="n">
        <f aca="false">+Rohdaten!I3317</f>
        <v>0</v>
      </c>
      <c r="I3326" s="2" t="n">
        <f aca="false">+Rohdaten!C3317</f>
        <v>0</v>
      </c>
    </row>
    <row r="3327" customFormat="false" ht="12.75" hidden="false" customHeight="false" outlineLevel="0" collapsed="false">
      <c r="A3327" s="1" t="n">
        <f aca="false">+Rohdaten!A3318</f>
        <v>0</v>
      </c>
      <c r="B3327" s="1" t="n">
        <f aca="false">+Rohdaten!B3318</f>
        <v>0</v>
      </c>
      <c r="C3327" s="1" t="n">
        <f aca="false">+Rohdaten!D3318</f>
        <v>0</v>
      </c>
      <c r="D3327" s="1" t="n">
        <f aca="false">+Rohdaten!E3318</f>
        <v>0</v>
      </c>
      <c r="E3327" s="1" t="n">
        <f aca="false">+Rohdaten!F3318</f>
        <v>0</v>
      </c>
      <c r="F3327" s="1" t="n">
        <f aca="false">+Rohdaten!G3318</f>
        <v>0</v>
      </c>
      <c r="G3327" s="1" t="n">
        <f aca="false">+Rohdaten!H3318</f>
        <v>0</v>
      </c>
      <c r="H3327" s="1" t="n">
        <f aca="false">+Rohdaten!I3318</f>
        <v>0</v>
      </c>
      <c r="I3327" s="2" t="n">
        <f aca="false">+Rohdaten!C3318</f>
        <v>0</v>
      </c>
    </row>
    <row r="3328" customFormat="false" ht="12.75" hidden="false" customHeight="false" outlineLevel="0" collapsed="false">
      <c r="A3328" s="1" t="n">
        <f aca="false">+Rohdaten!A3319</f>
        <v>0</v>
      </c>
      <c r="B3328" s="1" t="n">
        <f aca="false">+Rohdaten!B3319</f>
        <v>0</v>
      </c>
      <c r="C3328" s="1" t="n">
        <f aca="false">+Rohdaten!D3319</f>
        <v>0</v>
      </c>
      <c r="D3328" s="1" t="n">
        <f aca="false">+Rohdaten!E3319</f>
        <v>0</v>
      </c>
      <c r="E3328" s="1" t="n">
        <f aca="false">+Rohdaten!F3319</f>
        <v>0</v>
      </c>
      <c r="F3328" s="1" t="n">
        <f aca="false">+Rohdaten!G3319</f>
        <v>0</v>
      </c>
      <c r="G3328" s="1" t="n">
        <f aca="false">+Rohdaten!H3319</f>
        <v>0</v>
      </c>
      <c r="H3328" s="1" t="n">
        <f aca="false">+Rohdaten!I3319</f>
        <v>0</v>
      </c>
      <c r="I3328" s="2" t="n">
        <f aca="false">+Rohdaten!C3319</f>
        <v>0</v>
      </c>
    </row>
    <row r="3329" customFormat="false" ht="12.75" hidden="false" customHeight="false" outlineLevel="0" collapsed="false">
      <c r="A3329" s="1" t="n">
        <f aca="false">+Rohdaten!A3320</f>
        <v>0</v>
      </c>
      <c r="B3329" s="1" t="n">
        <f aca="false">+Rohdaten!B3320</f>
        <v>0</v>
      </c>
      <c r="C3329" s="1" t="n">
        <f aca="false">+Rohdaten!D3320</f>
        <v>0</v>
      </c>
      <c r="D3329" s="1" t="n">
        <f aca="false">+Rohdaten!E3320</f>
        <v>0</v>
      </c>
      <c r="E3329" s="1" t="n">
        <f aca="false">+Rohdaten!F3320</f>
        <v>0</v>
      </c>
      <c r="F3329" s="1" t="n">
        <f aca="false">+Rohdaten!G3320</f>
        <v>0</v>
      </c>
      <c r="G3329" s="1" t="n">
        <f aca="false">+Rohdaten!H3320</f>
        <v>0</v>
      </c>
      <c r="H3329" s="1" t="n">
        <f aca="false">+Rohdaten!I3320</f>
        <v>0</v>
      </c>
      <c r="I3329" s="2" t="n">
        <f aca="false">+Rohdaten!C3320</f>
        <v>0</v>
      </c>
    </row>
    <row r="3330" customFormat="false" ht="12.75" hidden="false" customHeight="false" outlineLevel="0" collapsed="false">
      <c r="A3330" s="1" t="n">
        <f aca="false">+Rohdaten!A3321</f>
        <v>0</v>
      </c>
      <c r="B3330" s="1" t="n">
        <f aca="false">+Rohdaten!B3321</f>
        <v>0</v>
      </c>
      <c r="C3330" s="1" t="n">
        <f aca="false">+Rohdaten!D3321</f>
        <v>0</v>
      </c>
      <c r="D3330" s="1" t="n">
        <f aca="false">+Rohdaten!E3321</f>
        <v>0</v>
      </c>
      <c r="E3330" s="1" t="n">
        <f aca="false">+Rohdaten!F3321</f>
        <v>0</v>
      </c>
      <c r="F3330" s="1" t="n">
        <f aca="false">+Rohdaten!G3321</f>
        <v>0</v>
      </c>
      <c r="G3330" s="1" t="n">
        <f aca="false">+Rohdaten!H3321</f>
        <v>0</v>
      </c>
      <c r="H3330" s="1" t="n">
        <f aca="false">+Rohdaten!I3321</f>
        <v>0</v>
      </c>
      <c r="I3330" s="2" t="n">
        <f aca="false">+Rohdaten!C3321</f>
        <v>0</v>
      </c>
    </row>
    <row r="3331" customFormat="false" ht="12.75" hidden="false" customHeight="false" outlineLevel="0" collapsed="false">
      <c r="A3331" s="1" t="n">
        <f aca="false">+Rohdaten!A3322</f>
        <v>0</v>
      </c>
      <c r="B3331" s="1" t="n">
        <f aca="false">+Rohdaten!B3322</f>
        <v>0</v>
      </c>
      <c r="C3331" s="1" t="n">
        <f aca="false">+Rohdaten!D3322</f>
        <v>0</v>
      </c>
      <c r="D3331" s="1" t="n">
        <f aca="false">+Rohdaten!E3322</f>
        <v>0</v>
      </c>
      <c r="E3331" s="1" t="n">
        <f aca="false">+Rohdaten!F3322</f>
        <v>0</v>
      </c>
      <c r="F3331" s="1" t="n">
        <f aca="false">+Rohdaten!G3322</f>
        <v>0</v>
      </c>
      <c r="G3331" s="1" t="n">
        <f aca="false">+Rohdaten!H3322</f>
        <v>0</v>
      </c>
      <c r="H3331" s="1" t="n">
        <f aca="false">+Rohdaten!I3322</f>
        <v>0</v>
      </c>
      <c r="I3331" s="2" t="n">
        <f aca="false">+Rohdaten!C3322</f>
        <v>0</v>
      </c>
    </row>
    <row r="3332" customFormat="false" ht="12.75" hidden="false" customHeight="false" outlineLevel="0" collapsed="false">
      <c r="A3332" s="1" t="n">
        <f aca="false">+Rohdaten!A3323</f>
        <v>0</v>
      </c>
      <c r="B3332" s="1" t="n">
        <f aca="false">+Rohdaten!B3323</f>
        <v>0</v>
      </c>
      <c r="C3332" s="1" t="n">
        <f aca="false">+Rohdaten!D3323</f>
        <v>0</v>
      </c>
      <c r="D3332" s="1" t="n">
        <f aca="false">+Rohdaten!E3323</f>
        <v>0</v>
      </c>
      <c r="E3332" s="1" t="n">
        <f aca="false">+Rohdaten!F3323</f>
        <v>0</v>
      </c>
      <c r="F3332" s="1" t="n">
        <f aca="false">+Rohdaten!G3323</f>
        <v>0</v>
      </c>
      <c r="G3332" s="1" t="n">
        <f aca="false">+Rohdaten!H3323</f>
        <v>0</v>
      </c>
      <c r="H3332" s="1" t="n">
        <f aca="false">+Rohdaten!I3323</f>
        <v>0</v>
      </c>
      <c r="I3332" s="2" t="n">
        <f aca="false">+Rohdaten!C3323</f>
        <v>0</v>
      </c>
    </row>
    <row r="3333" customFormat="false" ht="12.75" hidden="false" customHeight="false" outlineLevel="0" collapsed="false">
      <c r="A3333" s="1" t="n">
        <f aca="false">+Rohdaten!A3324</f>
        <v>0</v>
      </c>
      <c r="B3333" s="1" t="n">
        <f aca="false">+Rohdaten!B3324</f>
        <v>0</v>
      </c>
      <c r="C3333" s="1" t="n">
        <f aca="false">+Rohdaten!D3324</f>
        <v>0</v>
      </c>
      <c r="D3333" s="1" t="n">
        <f aca="false">+Rohdaten!E3324</f>
        <v>0</v>
      </c>
      <c r="E3333" s="1" t="n">
        <f aca="false">+Rohdaten!F3324</f>
        <v>0</v>
      </c>
      <c r="F3333" s="1" t="n">
        <f aca="false">+Rohdaten!G3324</f>
        <v>0</v>
      </c>
      <c r="G3333" s="1" t="n">
        <f aca="false">+Rohdaten!H3324</f>
        <v>0</v>
      </c>
      <c r="H3333" s="1" t="n">
        <f aca="false">+Rohdaten!I3324</f>
        <v>0</v>
      </c>
      <c r="I3333" s="2" t="n">
        <f aca="false">+Rohdaten!C3324</f>
        <v>0</v>
      </c>
    </row>
    <row r="3334" customFormat="false" ht="12.75" hidden="false" customHeight="false" outlineLevel="0" collapsed="false">
      <c r="A3334" s="1" t="n">
        <f aca="false">+Rohdaten!A3325</f>
        <v>0</v>
      </c>
      <c r="B3334" s="1" t="n">
        <f aca="false">+Rohdaten!B3325</f>
        <v>0</v>
      </c>
      <c r="C3334" s="1" t="n">
        <f aca="false">+Rohdaten!D3325</f>
        <v>0</v>
      </c>
      <c r="D3334" s="1" t="n">
        <f aca="false">+Rohdaten!E3325</f>
        <v>0</v>
      </c>
      <c r="E3334" s="1" t="n">
        <f aca="false">+Rohdaten!F3325</f>
        <v>0</v>
      </c>
      <c r="F3334" s="1" t="n">
        <f aca="false">+Rohdaten!G3325</f>
        <v>0</v>
      </c>
      <c r="G3334" s="1" t="n">
        <f aca="false">+Rohdaten!H3325</f>
        <v>0</v>
      </c>
      <c r="H3334" s="1" t="n">
        <f aca="false">+Rohdaten!I3325</f>
        <v>0</v>
      </c>
      <c r="I3334" s="2" t="n">
        <f aca="false">+Rohdaten!C3325</f>
        <v>0</v>
      </c>
    </row>
    <row r="3335" customFormat="false" ht="12.75" hidden="false" customHeight="false" outlineLevel="0" collapsed="false">
      <c r="A3335" s="1" t="n">
        <f aca="false">+Rohdaten!A3326</f>
        <v>0</v>
      </c>
      <c r="B3335" s="1" t="n">
        <f aca="false">+Rohdaten!B3326</f>
        <v>0</v>
      </c>
      <c r="C3335" s="1" t="n">
        <f aca="false">+Rohdaten!D3326</f>
        <v>0</v>
      </c>
      <c r="D3335" s="1" t="n">
        <f aca="false">+Rohdaten!E3326</f>
        <v>0</v>
      </c>
      <c r="E3335" s="1" t="n">
        <f aca="false">+Rohdaten!F3326</f>
        <v>0</v>
      </c>
      <c r="F3335" s="1" t="n">
        <f aca="false">+Rohdaten!G3326</f>
        <v>0</v>
      </c>
      <c r="G3335" s="1" t="n">
        <f aca="false">+Rohdaten!H3326</f>
        <v>0</v>
      </c>
      <c r="H3335" s="1" t="n">
        <f aca="false">+Rohdaten!I3326</f>
        <v>0</v>
      </c>
      <c r="I3335" s="2" t="n">
        <f aca="false">+Rohdaten!C3326</f>
        <v>0</v>
      </c>
    </row>
    <row r="3336" customFormat="false" ht="12.75" hidden="false" customHeight="false" outlineLevel="0" collapsed="false">
      <c r="A3336" s="1" t="n">
        <f aca="false">+Rohdaten!A3327</f>
        <v>0</v>
      </c>
      <c r="B3336" s="1" t="n">
        <f aca="false">+Rohdaten!B3327</f>
        <v>0</v>
      </c>
      <c r="C3336" s="1" t="n">
        <f aca="false">+Rohdaten!D3327</f>
        <v>0</v>
      </c>
      <c r="D3336" s="1" t="n">
        <f aca="false">+Rohdaten!E3327</f>
        <v>0</v>
      </c>
      <c r="E3336" s="1" t="n">
        <f aca="false">+Rohdaten!F3327</f>
        <v>0</v>
      </c>
      <c r="F3336" s="1" t="n">
        <f aca="false">+Rohdaten!G3327</f>
        <v>0</v>
      </c>
      <c r="G3336" s="1" t="n">
        <f aca="false">+Rohdaten!H3327</f>
        <v>0</v>
      </c>
      <c r="H3336" s="1" t="n">
        <f aca="false">+Rohdaten!I3327</f>
        <v>0</v>
      </c>
      <c r="I3336" s="2" t="n">
        <f aca="false">+Rohdaten!C3327</f>
        <v>0</v>
      </c>
    </row>
    <row r="3337" customFormat="false" ht="12.75" hidden="false" customHeight="false" outlineLevel="0" collapsed="false">
      <c r="A3337" s="1" t="n">
        <f aca="false">+Rohdaten!A3328</f>
        <v>0</v>
      </c>
      <c r="B3337" s="1" t="n">
        <f aca="false">+Rohdaten!B3328</f>
        <v>0</v>
      </c>
      <c r="C3337" s="1" t="n">
        <f aca="false">+Rohdaten!D3328</f>
        <v>0</v>
      </c>
      <c r="D3337" s="1" t="n">
        <f aca="false">+Rohdaten!E3328</f>
        <v>0</v>
      </c>
      <c r="E3337" s="1" t="n">
        <f aca="false">+Rohdaten!F3328</f>
        <v>0</v>
      </c>
      <c r="F3337" s="1" t="n">
        <f aca="false">+Rohdaten!G3328</f>
        <v>0</v>
      </c>
      <c r="G3337" s="1" t="n">
        <f aca="false">+Rohdaten!H3328</f>
        <v>0</v>
      </c>
      <c r="H3337" s="1" t="n">
        <f aca="false">+Rohdaten!I3328</f>
        <v>0</v>
      </c>
      <c r="I3337" s="2" t="n">
        <f aca="false">+Rohdaten!C3328</f>
        <v>0</v>
      </c>
    </row>
    <row r="3338" customFormat="false" ht="12.75" hidden="false" customHeight="false" outlineLevel="0" collapsed="false">
      <c r="A3338" s="1" t="n">
        <f aca="false">+Rohdaten!A3329</f>
        <v>0</v>
      </c>
      <c r="B3338" s="1" t="n">
        <f aca="false">+Rohdaten!B3329</f>
        <v>0</v>
      </c>
      <c r="C3338" s="1" t="n">
        <f aca="false">+Rohdaten!D3329</f>
        <v>0</v>
      </c>
      <c r="D3338" s="1" t="n">
        <f aca="false">+Rohdaten!E3329</f>
        <v>0</v>
      </c>
      <c r="E3338" s="1" t="n">
        <f aca="false">+Rohdaten!F3329</f>
        <v>0</v>
      </c>
      <c r="F3338" s="1" t="n">
        <f aca="false">+Rohdaten!G3329</f>
        <v>0</v>
      </c>
      <c r="G3338" s="1" t="n">
        <f aca="false">+Rohdaten!H3329</f>
        <v>0</v>
      </c>
      <c r="H3338" s="1" t="n">
        <f aca="false">+Rohdaten!I3329</f>
        <v>0</v>
      </c>
      <c r="I3338" s="2" t="n">
        <f aca="false">+Rohdaten!C3329</f>
        <v>0</v>
      </c>
    </row>
    <row r="3339" customFormat="false" ht="12.75" hidden="false" customHeight="false" outlineLevel="0" collapsed="false">
      <c r="A3339" s="1" t="n">
        <f aca="false">+Rohdaten!A3330</f>
        <v>0</v>
      </c>
      <c r="B3339" s="1" t="n">
        <f aca="false">+Rohdaten!B3330</f>
        <v>0</v>
      </c>
      <c r="C3339" s="1" t="n">
        <f aca="false">+Rohdaten!D3330</f>
        <v>0</v>
      </c>
      <c r="D3339" s="1" t="n">
        <f aca="false">+Rohdaten!E3330</f>
        <v>0</v>
      </c>
      <c r="E3339" s="1" t="n">
        <f aca="false">+Rohdaten!F3330</f>
        <v>0</v>
      </c>
      <c r="F3339" s="1" t="n">
        <f aca="false">+Rohdaten!G3330</f>
        <v>0</v>
      </c>
      <c r="G3339" s="1" t="n">
        <f aca="false">+Rohdaten!H3330</f>
        <v>0</v>
      </c>
      <c r="H3339" s="1" t="n">
        <f aca="false">+Rohdaten!I3330</f>
        <v>0</v>
      </c>
      <c r="I3339" s="2" t="n">
        <f aca="false">+Rohdaten!C3330</f>
        <v>0</v>
      </c>
    </row>
    <row r="3340" customFormat="false" ht="12.75" hidden="false" customHeight="false" outlineLevel="0" collapsed="false">
      <c r="A3340" s="1" t="n">
        <f aca="false">+Rohdaten!A3331</f>
        <v>0</v>
      </c>
      <c r="B3340" s="1" t="n">
        <f aca="false">+Rohdaten!B3331</f>
        <v>0</v>
      </c>
      <c r="C3340" s="1" t="n">
        <f aca="false">+Rohdaten!D3331</f>
        <v>0</v>
      </c>
      <c r="D3340" s="1" t="n">
        <f aca="false">+Rohdaten!E3331</f>
        <v>0</v>
      </c>
      <c r="E3340" s="1" t="n">
        <f aca="false">+Rohdaten!F3331</f>
        <v>0</v>
      </c>
      <c r="F3340" s="1" t="n">
        <f aca="false">+Rohdaten!G3331</f>
        <v>0</v>
      </c>
      <c r="G3340" s="1" t="n">
        <f aca="false">+Rohdaten!H3331</f>
        <v>0</v>
      </c>
      <c r="H3340" s="1" t="n">
        <f aca="false">+Rohdaten!I3331</f>
        <v>0</v>
      </c>
      <c r="I3340" s="2" t="n">
        <f aca="false">+Rohdaten!C3331</f>
        <v>0</v>
      </c>
    </row>
    <row r="3341" customFormat="false" ht="12.75" hidden="false" customHeight="false" outlineLevel="0" collapsed="false">
      <c r="A3341" s="1" t="n">
        <f aca="false">+Rohdaten!A3332</f>
        <v>0</v>
      </c>
      <c r="B3341" s="1" t="n">
        <f aca="false">+Rohdaten!B3332</f>
        <v>0</v>
      </c>
      <c r="C3341" s="1" t="n">
        <f aca="false">+Rohdaten!D3332</f>
        <v>0</v>
      </c>
      <c r="D3341" s="1" t="n">
        <f aca="false">+Rohdaten!E3332</f>
        <v>0</v>
      </c>
      <c r="E3341" s="1" t="n">
        <f aca="false">+Rohdaten!F3332</f>
        <v>0</v>
      </c>
      <c r="F3341" s="1" t="n">
        <f aca="false">+Rohdaten!G3332</f>
        <v>0</v>
      </c>
      <c r="G3341" s="1" t="n">
        <f aca="false">+Rohdaten!H3332</f>
        <v>0</v>
      </c>
      <c r="H3341" s="1" t="n">
        <f aca="false">+Rohdaten!I3332</f>
        <v>0</v>
      </c>
      <c r="I3341" s="2" t="n">
        <f aca="false">+Rohdaten!C3332</f>
        <v>0</v>
      </c>
    </row>
    <row r="3342" customFormat="false" ht="12.75" hidden="false" customHeight="false" outlineLevel="0" collapsed="false">
      <c r="A3342" s="1" t="n">
        <f aca="false">+Rohdaten!A3333</f>
        <v>0</v>
      </c>
      <c r="B3342" s="1" t="n">
        <f aca="false">+Rohdaten!B3333</f>
        <v>0</v>
      </c>
      <c r="C3342" s="1" t="n">
        <f aca="false">+Rohdaten!D3333</f>
        <v>0</v>
      </c>
      <c r="D3342" s="1" t="n">
        <f aca="false">+Rohdaten!E3333</f>
        <v>0</v>
      </c>
      <c r="E3342" s="1" t="n">
        <f aca="false">+Rohdaten!F3333</f>
        <v>0</v>
      </c>
      <c r="F3342" s="1" t="n">
        <f aca="false">+Rohdaten!G3333</f>
        <v>0</v>
      </c>
      <c r="G3342" s="1" t="n">
        <f aca="false">+Rohdaten!H3333</f>
        <v>0</v>
      </c>
      <c r="H3342" s="1" t="n">
        <f aca="false">+Rohdaten!I3333</f>
        <v>0</v>
      </c>
      <c r="I3342" s="2" t="n">
        <f aca="false">+Rohdaten!C3333</f>
        <v>0</v>
      </c>
    </row>
    <row r="3343" customFormat="false" ht="12.75" hidden="false" customHeight="false" outlineLevel="0" collapsed="false">
      <c r="A3343" s="1" t="n">
        <f aca="false">+Rohdaten!A3334</f>
        <v>0</v>
      </c>
      <c r="B3343" s="1" t="n">
        <f aca="false">+Rohdaten!B3334</f>
        <v>0</v>
      </c>
      <c r="C3343" s="1" t="n">
        <f aca="false">+Rohdaten!D3334</f>
        <v>0</v>
      </c>
      <c r="D3343" s="1" t="n">
        <f aca="false">+Rohdaten!E3334</f>
        <v>0</v>
      </c>
      <c r="E3343" s="1" t="n">
        <f aca="false">+Rohdaten!F3334</f>
        <v>0</v>
      </c>
      <c r="F3343" s="1" t="n">
        <f aca="false">+Rohdaten!G3334</f>
        <v>0</v>
      </c>
      <c r="G3343" s="1" t="n">
        <f aca="false">+Rohdaten!H3334</f>
        <v>0</v>
      </c>
      <c r="H3343" s="1" t="n">
        <f aca="false">+Rohdaten!I3334</f>
        <v>0</v>
      </c>
      <c r="I3343" s="2" t="n">
        <f aca="false">+Rohdaten!C3334</f>
        <v>0</v>
      </c>
    </row>
    <row r="3344" customFormat="false" ht="12.75" hidden="false" customHeight="false" outlineLevel="0" collapsed="false">
      <c r="A3344" s="1" t="n">
        <f aca="false">+Rohdaten!A3335</f>
        <v>0</v>
      </c>
      <c r="B3344" s="1" t="n">
        <f aca="false">+Rohdaten!B3335</f>
        <v>0</v>
      </c>
      <c r="C3344" s="1" t="n">
        <f aca="false">+Rohdaten!D3335</f>
        <v>0</v>
      </c>
      <c r="D3344" s="1" t="n">
        <f aca="false">+Rohdaten!E3335</f>
        <v>0</v>
      </c>
      <c r="E3344" s="1" t="n">
        <f aca="false">+Rohdaten!F3335</f>
        <v>0</v>
      </c>
      <c r="F3344" s="1" t="n">
        <f aca="false">+Rohdaten!G3335</f>
        <v>0</v>
      </c>
      <c r="G3344" s="1" t="n">
        <f aca="false">+Rohdaten!H3335</f>
        <v>0</v>
      </c>
      <c r="H3344" s="1" t="n">
        <f aca="false">+Rohdaten!I3335</f>
        <v>0</v>
      </c>
      <c r="I3344" s="2" t="n">
        <f aca="false">+Rohdaten!C3335</f>
        <v>0</v>
      </c>
    </row>
    <row r="3345" customFormat="false" ht="12.75" hidden="false" customHeight="false" outlineLevel="0" collapsed="false">
      <c r="A3345" s="1" t="n">
        <f aca="false">+Rohdaten!A3336</f>
        <v>0</v>
      </c>
      <c r="B3345" s="1" t="n">
        <f aca="false">+Rohdaten!B3336</f>
        <v>0</v>
      </c>
      <c r="C3345" s="1" t="n">
        <f aca="false">+Rohdaten!D3336</f>
        <v>0</v>
      </c>
      <c r="D3345" s="1" t="n">
        <f aca="false">+Rohdaten!E3336</f>
        <v>0</v>
      </c>
      <c r="E3345" s="1" t="n">
        <f aca="false">+Rohdaten!F3336</f>
        <v>0</v>
      </c>
      <c r="F3345" s="1" t="n">
        <f aca="false">+Rohdaten!G3336</f>
        <v>0</v>
      </c>
      <c r="G3345" s="1" t="n">
        <f aca="false">+Rohdaten!H3336</f>
        <v>0</v>
      </c>
      <c r="H3345" s="1" t="n">
        <f aca="false">+Rohdaten!I3336</f>
        <v>0</v>
      </c>
      <c r="I3345" s="2" t="n">
        <f aca="false">+Rohdaten!C3336</f>
        <v>0</v>
      </c>
    </row>
    <row r="3346" customFormat="false" ht="12.75" hidden="false" customHeight="false" outlineLevel="0" collapsed="false">
      <c r="A3346" s="1" t="n">
        <f aca="false">+Rohdaten!A3337</f>
        <v>0</v>
      </c>
      <c r="B3346" s="1" t="n">
        <f aca="false">+Rohdaten!B3337</f>
        <v>0</v>
      </c>
      <c r="C3346" s="1" t="n">
        <f aca="false">+Rohdaten!D3337</f>
        <v>0</v>
      </c>
      <c r="D3346" s="1" t="n">
        <f aca="false">+Rohdaten!E3337</f>
        <v>0</v>
      </c>
      <c r="E3346" s="1" t="n">
        <f aca="false">+Rohdaten!F3337</f>
        <v>0</v>
      </c>
      <c r="F3346" s="1" t="n">
        <f aca="false">+Rohdaten!G3337</f>
        <v>0</v>
      </c>
      <c r="G3346" s="1" t="n">
        <f aca="false">+Rohdaten!H3337</f>
        <v>0</v>
      </c>
      <c r="H3346" s="1" t="n">
        <f aca="false">+Rohdaten!I3337</f>
        <v>0</v>
      </c>
      <c r="I3346" s="2" t="n">
        <f aca="false">+Rohdaten!C3337</f>
        <v>0</v>
      </c>
    </row>
    <row r="3347" customFormat="false" ht="12.75" hidden="false" customHeight="false" outlineLevel="0" collapsed="false">
      <c r="A3347" s="1" t="n">
        <f aca="false">+Rohdaten!A3338</f>
        <v>0</v>
      </c>
      <c r="B3347" s="1" t="n">
        <f aca="false">+Rohdaten!B3338</f>
        <v>0</v>
      </c>
      <c r="C3347" s="1" t="n">
        <f aca="false">+Rohdaten!D3338</f>
        <v>0</v>
      </c>
      <c r="D3347" s="1" t="n">
        <f aca="false">+Rohdaten!E3338</f>
        <v>0</v>
      </c>
      <c r="E3347" s="1" t="n">
        <f aca="false">+Rohdaten!F3338</f>
        <v>0</v>
      </c>
      <c r="F3347" s="1" t="n">
        <f aca="false">+Rohdaten!G3338</f>
        <v>0</v>
      </c>
      <c r="G3347" s="1" t="n">
        <f aca="false">+Rohdaten!H3338</f>
        <v>0</v>
      </c>
      <c r="H3347" s="1" t="n">
        <f aca="false">+Rohdaten!I3338</f>
        <v>0</v>
      </c>
      <c r="I3347" s="2" t="n">
        <f aca="false">+Rohdaten!C3338</f>
        <v>0</v>
      </c>
    </row>
    <row r="3348" customFormat="false" ht="12.75" hidden="false" customHeight="false" outlineLevel="0" collapsed="false">
      <c r="A3348" s="1" t="n">
        <f aca="false">+Rohdaten!A3339</f>
        <v>0</v>
      </c>
      <c r="B3348" s="1" t="n">
        <f aca="false">+Rohdaten!B3339</f>
        <v>0</v>
      </c>
      <c r="C3348" s="1" t="n">
        <f aca="false">+Rohdaten!D3339</f>
        <v>0</v>
      </c>
      <c r="D3348" s="1" t="n">
        <f aca="false">+Rohdaten!E3339</f>
        <v>0</v>
      </c>
      <c r="E3348" s="1" t="n">
        <f aca="false">+Rohdaten!F3339</f>
        <v>0</v>
      </c>
      <c r="F3348" s="1" t="n">
        <f aca="false">+Rohdaten!G3339</f>
        <v>0</v>
      </c>
      <c r="G3348" s="1" t="n">
        <f aca="false">+Rohdaten!H3339</f>
        <v>0</v>
      </c>
      <c r="H3348" s="1" t="n">
        <f aca="false">+Rohdaten!I3339</f>
        <v>0</v>
      </c>
      <c r="I3348" s="2" t="n">
        <f aca="false">+Rohdaten!C3339</f>
        <v>0</v>
      </c>
    </row>
    <row r="3349" customFormat="false" ht="12.75" hidden="false" customHeight="false" outlineLevel="0" collapsed="false">
      <c r="A3349" s="1" t="n">
        <f aca="false">+Rohdaten!A3340</f>
        <v>0</v>
      </c>
      <c r="B3349" s="1" t="n">
        <f aca="false">+Rohdaten!B3340</f>
        <v>0</v>
      </c>
      <c r="C3349" s="1" t="n">
        <f aca="false">+Rohdaten!D3340</f>
        <v>0</v>
      </c>
      <c r="D3349" s="1" t="n">
        <f aca="false">+Rohdaten!E3340</f>
        <v>0</v>
      </c>
      <c r="E3349" s="1" t="n">
        <f aca="false">+Rohdaten!F3340</f>
        <v>0</v>
      </c>
      <c r="F3349" s="1" t="n">
        <f aca="false">+Rohdaten!G3340</f>
        <v>0</v>
      </c>
      <c r="G3349" s="1" t="n">
        <f aca="false">+Rohdaten!H3340</f>
        <v>0</v>
      </c>
      <c r="H3349" s="1" t="n">
        <f aca="false">+Rohdaten!I3340</f>
        <v>0</v>
      </c>
      <c r="I3349" s="2" t="n">
        <f aca="false">+Rohdaten!C3340</f>
        <v>0</v>
      </c>
    </row>
    <row r="3350" customFormat="false" ht="12.75" hidden="false" customHeight="false" outlineLevel="0" collapsed="false">
      <c r="A3350" s="1" t="n">
        <f aca="false">+Rohdaten!A3341</f>
        <v>0</v>
      </c>
      <c r="B3350" s="1" t="n">
        <f aca="false">+Rohdaten!B3341</f>
        <v>0</v>
      </c>
      <c r="C3350" s="1" t="n">
        <f aca="false">+Rohdaten!D3341</f>
        <v>0</v>
      </c>
      <c r="D3350" s="1" t="n">
        <f aca="false">+Rohdaten!E3341</f>
        <v>0</v>
      </c>
      <c r="E3350" s="1" t="n">
        <f aca="false">+Rohdaten!F3341</f>
        <v>0</v>
      </c>
      <c r="F3350" s="1" t="n">
        <f aca="false">+Rohdaten!G3341</f>
        <v>0</v>
      </c>
      <c r="G3350" s="1" t="n">
        <f aca="false">+Rohdaten!H3341</f>
        <v>0</v>
      </c>
      <c r="H3350" s="1" t="n">
        <f aca="false">+Rohdaten!I3341</f>
        <v>0</v>
      </c>
      <c r="I3350" s="2" t="n">
        <f aca="false">+Rohdaten!C3341</f>
        <v>0</v>
      </c>
    </row>
    <row r="3351" customFormat="false" ht="12.75" hidden="false" customHeight="false" outlineLevel="0" collapsed="false">
      <c r="A3351" s="1" t="n">
        <f aca="false">+Rohdaten!A3342</f>
        <v>0</v>
      </c>
      <c r="B3351" s="1" t="n">
        <f aca="false">+Rohdaten!B3342</f>
        <v>0</v>
      </c>
      <c r="C3351" s="1" t="n">
        <f aca="false">+Rohdaten!D3342</f>
        <v>0</v>
      </c>
      <c r="D3351" s="1" t="n">
        <f aca="false">+Rohdaten!E3342</f>
        <v>0</v>
      </c>
      <c r="E3351" s="1" t="n">
        <f aca="false">+Rohdaten!F3342</f>
        <v>0</v>
      </c>
      <c r="F3351" s="1" t="n">
        <f aca="false">+Rohdaten!G3342</f>
        <v>0</v>
      </c>
      <c r="G3351" s="1" t="n">
        <f aca="false">+Rohdaten!H3342</f>
        <v>0</v>
      </c>
      <c r="H3351" s="1" t="n">
        <f aca="false">+Rohdaten!I3342</f>
        <v>0</v>
      </c>
      <c r="I3351" s="2" t="n">
        <f aca="false">+Rohdaten!C3342</f>
        <v>0</v>
      </c>
    </row>
    <row r="3352" customFormat="false" ht="12.75" hidden="false" customHeight="false" outlineLevel="0" collapsed="false">
      <c r="A3352" s="1" t="n">
        <f aca="false">+Rohdaten!A3343</f>
        <v>0</v>
      </c>
      <c r="B3352" s="1" t="n">
        <f aca="false">+Rohdaten!B3343</f>
        <v>0</v>
      </c>
      <c r="C3352" s="1" t="n">
        <f aca="false">+Rohdaten!D3343</f>
        <v>0</v>
      </c>
      <c r="D3352" s="1" t="n">
        <f aca="false">+Rohdaten!E3343</f>
        <v>0</v>
      </c>
      <c r="E3352" s="1" t="n">
        <f aca="false">+Rohdaten!F3343</f>
        <v>0</v>
      </c>
      <c r="F3352" s="1" t="n">
        <f aca="false">+Rohdaten!G3343</f>
        <v>0</v>
      </c>
      <c r="G3352" s="1" t="n">
        <f aca="false">+Rohdaten!H3343</f>
        <v>0</v>
      </c>
      <c r="H3352" s="1" t="n">
        <f aca="false">+Rohdaten!I3343</f>
        <v>0</v>
      </c>
      <c r="I3352" s="2" t="n">
        <f aca="false">+Rohdaten!C3343</f>
        <v>0</v>
      </c>
    </row>
    <row r="3353" customFormat="false" ht="12.75" hidden="false" customHeight="false" outlineLevel="0" collapsed="false">
      <c r="A3353" s="1" t="n">
        <f aca="false">+Rohdaten!A3344</f>
        <v>0</v>
      </c>
      <c r="B3353" s="1" t="n">
        <f aca="false">+Rohdaten!B3344</f>
        <v>0</v>
      </c>
      <c r="C3353" s="1" t="n">
        <f aca="false">+Rohdaten!D3344</f>
        <v>0</v>
      </c>
      <c r="D3353" s="1" t="n">
        <f aca="false">+Rohdaten!E3344</f>
        <v>0</v>
      </c>
      <c r="E3353" s="1" t="n">
        <f aca="false">+Rohdaten!F3344</f>
        <v>0</v>
      </c>
      <c r="F3353" s="1" t="n">
        <f aca="false">+Rohdaten!G3344</f>
        <v>0</v>
      </c>
      <c r="G3353" s="1" t="n">
        <f aca="false">+Rohdaten!H3344</f>
        <v>0</v>
      </c>
      <c r="H3353" s="1" t="n">
        <f aca="false">+Rohdaten!I3344</f>
        <v>0</v>
      </c>
      <c r="I3353" s="2" t="n">
        <f aca="false">+Rohdaten!C3344</f>
        <v>0</v>
      </c>
    </row>
    <row r="3354" customFormat="false" ht="12.75" hidden="false" customHeight="false" outlineLevel="0" collapsed="false">
      <c r="A3354" s="1" t="n">
        <f aca="false">+Rohdaten!A3345</f>
        <v>0</v>
      </c>
      <c r="B3354" s="1" t="n">
        <f aca="false">+Rohdaten!B3345</f>
        <v>0</v>
      </c>
      <c r="C3354" s="1" t="n">
        <f aca="false">+Rohdaten!D3345</f>
        <v>0</v>
      </c>
      <c r="D3354" s="1" t="n">
        <f aca="false">+Rohdaten!E3345</f>
        <v>0</v>
      </c>
      <c r="E3354" s="1" t="n">
        <f aca="false">+Rohdaten!F3345</f>
        <v>0</v>
      </c>
      <c r="F3354" s="1" t="n">
        <f aca="false">+Rohdaten!G3345</f>
        <v>0</v>
      </c>
      <c r="G3354" s="1" t="n">
        <f aca="false">+Rohdaten!H3345</f>
        <v>0</v>
      </c>
      <c r="H3354" s="1" t="n">
        <f aca="false">+Rohdaten!I3345</f>
        <v>0</v>
      </c>
      <c r="I3354" s="2" t="n">
        <f aca="false">+Rohdaten!C3345</f>
        <v>0</v>
      </c>
    </row>
    <row r="3355" customFormat="false" ht="12.75" hidden="false" customHeight="false" outlineLevel="0" collapsed="false">
      <c r="A3355" s="1" t="n">
        <f aca="false">+Rohdaten!A3346</f>
        <v>0</v>
      </c>
      <c r="B3355" s="1" t="n">
        <f aca="false">+Rohdaten!B3346</f>
        <v>0</v>
      </c>
      <c r="C3355" s="1" t="n">
        <f aca="false">+Rohdaten!D3346</f>
        <v>0</v>
      </c>
      <c r="D3355" s="1" t="n">
        <f aca="false">+Rohdaten!E3346</f>
        <v>0</v>
      </c>
      <c r="E3355" s="1" t="n">
        <f aca="false">+Rohdaten!F3346</f>
        <v>0</v>
      </c>
      <c r="F3355" s="1" t="n">
        <f aca="false">+Rohdaten!G3346</f>
        <v>0</v>
      </c>
      <c r="G3355" s="1" t="n">
        <f aca="false">+Rohdaten!H3346</f>
        <v>0</v>
      </c>
      <c r="H3355" s="1" t="n">
        <f aca="false">+Rohdaten!I3346</f>
        <v>0</v>
      </c>
      <c r="I3355" s="2" t="n">
        <f aca="false">+Rohdaten!C3346</f>
        <v>0</v>
      </c>
    </row>
    <row r="3356" customFormat="false" ht="12.75" hidden="false" customHeight="false" outlineLevel="0" collapsed="false">
      <c r="A3356" s="1" t="n">
        <f aca="false">+Rohdaten!A3347</f>
        <v>0</v>
      </c>
      <c r="B3356" s="1" t="n">
        <f aca="false">+Rohdaten!B3347</f>
        <v>0</v>
      </c>
      <c r="C3356" s="1" t="n">
        <f aca="false">+Rohdaten!D3347</f>
        <v>0</v>
      </c>
      <c r="D3356" s="1" t="n">
        <f aca="false">+Rohdaten!E3347</f>
        <v>0</v>
      </c>
      <c r="E3356" s="1" t="n">
        <f aca="false">+Rohdaten!F3347</f>
        <v>0</v>
      </c>
      <c r="F3356" s="1" t="n">
        <f aca="false">+Rohdaten!G3347</f>
        <v>0</v>
      </c>
      <c r="G3356" s="1" t="n">
        <f aca="false">+Rohdaten!H3347</f>
        <v>0</v>
      </c>
      <c r="H3356" s="1" t="n">
        <f aca="false">+Rohdaten!I3347</f>
        <v>0</v>
      </c>
      <c r="I3356" s="2" t="n">
        <f aca="false">+Rohdaten!C3347</f>
        <v>0</v>
      </c>
    </row>
    <row r="3357" customFormat="false" ht="12.75" hidden="false" customHeight="false" outlineLevel="0" collapsed="false">
      <c r="A3357" s="1" t="n">
        <f aca="false">+Rohdaten!A3348</f>
        <v>0</v>
      </c>
      <c r="B3357" s="1" t="n">
        <f aca="false">+Rohdaten!B3348</f>
        <v>0</v>
      </c>
      <c r="C3357" s="1" t="n">
        <f aca="false">+Rohdaten!D3348</f>
        <v>0</v>
      </c>
      <c r="D3357" s="1" t="n">
        <f aca="false">+Rohdaten!E3348</f>
        <v>0</v>
      </c>
      <c r="E3357" s="1" t="n">
        <f aca="false">+Rohdaten!F3348</f>
        <v>0</v>
      </c>
      <c r="F3357" s="1" t="n">
        <f aca="false">+Rohdaten!G3348</f>
        <v>0</v>
      </c>
      <c r="G3357" s="1" t="n">
        <f aca="false">+Rohdaten!H3348</f>
        <v>0</v>
      </c>
      <c r="H3357" s="1" t="n">
        <f aca="false">+Rohdaten!I3348</f>
        <v>0</v>
      </c>
      <c r="I3357" s="2" t="n">
        <f aca="false">+Rohdaten!C3348</f>
        <v>0</v>
      </c>
    </row>
    <row r="3358" customFormat="false" ht="12.75" hidden="false" customHeight="false" outlineLevel="0" collapsed="false">
      <c r="A3358" s="1" t="n">
        <f aca="false">+Rohdaten!A3349</f>
        <v>0</v>
      </c>
      <c r="B3358" s="1" t="n">
        <f aca="false">+Rohdaten!B3349</f>
        <v>0</v>
      </c>
      <c r="C3358" s="1" t="n">
        <f aca="false">+Rohdaten!D3349</f>
        <v>0</v>
      </c>
      <c r="D3358" s="1" t="n">
        <f aca="false">+Rohdaten!E3349</f>
        <v>0</v>
      </c>
      <c r="E3358" s="1" t="n">
        <f aca="false">+Rohdaten!F3349</f>
        <v>0</v>
      </c>
      <c r="F3358" s="1" t="n">
        <f aca="false">+Rohdaten!G3349</f>
        <v>0</v>
      </c>
      <c r="G3358" s="1" t="n">
        <f aca="false">+Rohdaten!H3349</f>
        <v>0</v>
      </c>
      <c r="H3358" s="1" t="n">
        <f aca="false">+Rohdaten!I3349</f>
        <v>0</v>
      </c>
      <c r="I3358" s="2" t="n">
        <f aca="false">+Rohdaten!C3349</f>
        <v>0</v>
      </c>
    </row>
    <row r="3359" customFormat="false" ht="12.75" hidden="false" customHeight="false" outlineLevel="0" collapsed="false">
      <c r="A3359" s="1" t="n">
        <f aca="false">+Rohdaten!A3350</f>
        <v>0</v>
      </c>
      <c r="B3359" s="1" t="n">
        <f aca="false">+Rohdaten!B3350</f>
        <v>0</v>
      </c>
      <c r="C3359" s="1" t="n">
        <f aca="false">+Rohdaten!D3350</f>
        <v>0</v>
      </c>
      <c r="D3359" s="1" t="n">
        <f aca="false">+Rohdaten!E3350</f>
        <v>0</v>
      </c>
      <c r="E3359" s="1" t="n">
        <f aca="false">+Rohdaten!F3350</f>
        <v>0</v>
      </c>
      <c r="F3359" s="1" t="n">
        <f aca="false">+Rohdaten!G3350</f>
        <v>0</v>
      </c>
      <c r="G3359" s="1" t="n">
        <f aca="false">+Rohdaten!H3350</f>
        <v>0</v>
      </c>
      <c r="H3359" s="1" t="n">
        <f aca="false">+Rohdaten!I3350</f>
        <v>0</v>
      </c>
      <c r="I3359" s="2" t="n">
        <f aca="false">+Rohdaten!C3350</f>
        <v>0</v>
      </c>
    </row>
    <row r="3360" customFormat="false" ht="12.75" hidden="false" customHeight="false" outlineLevel="0" collapsed="false">
      <c r="A3360" s="1" t="n">
        <f aca="false">+Rohdaten!A3351</f>
        <v>0</v>
      </c>
      <c r="B3360" s="1" t="n">
        <f aca="false">+Rohdaten!B3351</f>
        <v>0</v>
      </c>
      <c r="C3360" s="1" t="n">
        <f aca="false">+Rohdaten!D3351</f>
        <v>0</v>
      </c>
      <c r="D3360" s="1" t="n">
        <f aca="false">+Rohdaten!E3351</f>
        <v>0</v>
      </c>
      <c r="E3360" s="1" t="n">
        <f aca="false">+Rohdaten!F3351</f>
        <v>0</v>
      </c>
      <c r="F3360" s="1" t="n">
        <f aca="false">+Rohdaten!G3351</f>
        <v>0</v>
      </c>
      <c r="G3360" s="1" t="n">
        <f aca="false">+Rohdaten!H3351</f>
        <v>0</v>
      </c>
      <c r="H3360" s="1" t="n">
        <f aca="false">+Rohdaten!I3351</f>
        <v>0</v>
      </c>
      <c r="I3360" s="2" t="n">
        <f aca="false">+Rohdaten!C3351</f>
        <v>0</v>
      </c>
    </row>
    <row r="3361" customFormat="false" ht="12.75" hidden="false" customHeight="false" outlineLevel="0" collapsed="false">
      <c r="A3361" s="1" t="n">
        <f aca="false">+Rohdaten!A3352</f>
        <v>0</v>
      </c>
      <c r="B3361" s="1" t="n">
        <f aca="false">+Rohdaten!B3352</f>
        <v>0</v>
      </c>
      <c r="C3361" s="1" t="n">
        <f aca="false">+Rohdaten!D3352</f>
        <v>0</v>
      </c>
      <c r="D3361" s="1" t="n">
        <f aca="false">+Rohdaten!E3352</f>
        <v>0</v>
      </c>
      <c r="E3361" s="1" t="n">
        <f aca="false">+Rohdaten!F3352</f>
        <v>0</v>
      </c>
      <c r="F3361" s="1" t="n">
        <f aca="false">+Rohdaten!G3352</f>
        <v>0</v>
      </c>
      <c r="G3361" s="1" t="n">
        <f aca="false">+Rohdaten!H3352</f>
        <v>0</v>
      </c>
      <c r="H3361" s="1" t="n">
        <f aca="false">+Rohdaten!I3352</f>
        <v>0</v>
      </c>
      <c r="I3361" s="2" t="n">
        <f aca="false">+Rohdaten!C3352</f>
        <v>0</v>
      </c>
    </row>
    <row r="3362" customFormat="false" ht="12.75" hidden="false" customHeight="false" outlineLevel="0" collapsed="false">
      <c r="A3362" s="1" t="n">
        <f aca="false">+Rohdaten!A3353</f>
        <v>0</v>
      </c>
      <c r="B3362" s="1" t="n">
        <f aca="false">+Rohdaten!B3353</f>
        <v>0</v>
      </c>
      <c r="C3362" s="1" t="n">
        <f aca="false">+Rohdaten!D3353</f>
        <v>0</v>
      </c>
      <c r="D3362" s="1" t="n">
        <f aca="false">+Rohdaten!E3353</f>
        <v>0</v>
      </c>
      <c r="E3362" s="1" t="n">
        <f aca="false">+Rohdaten!F3353</f>
        <v>0</v>
      </c>
      <c r="F3362" s="1" t="n">
        <f aca="false">+Rohdaten!G3353</f>
        <v>0</v>
      </c>
      <c r="G3362" s="1" t="n">
        <f aca="false">+Rohdaten!H3353</f>
        <v>0</v>
      </c>
      <c r="H3362" s="1" t="n">
        <f aca="false">+Rohdaten!I3353</f>
        <v>0</v>
      </c>
      <c r="I3362" s="2" t="n">
        <f aca="false">+Rohdaten!C3353</f>
        <v>0</v>
      </c>
    </row>
    <row r="3363" customFormat="false" ht="12.75" hidden="false" customHeight="false" outlineLevel="0" collapsed="false">
      <c r="A3363" s="1" t="n">
        <f aca="false">+Rohdaten!A3354</f>
        <v>0</v>
      </c>
      <c r="B3363" s="1" t="n">
        <f aca="false">+Rohdaten!B3354</f>
        <v>0</v>
      </c>
      <c r="C3363" s="1" t="n">
        <f aca="false">+Rohdaten!D3354</f>
        <v>0</v>
      </c>
      <c r="D3363" s="1" t="n">
        <f aca="false">+Rohdaten!E3354</f>
        <v>0</v>
      </c>
      <c r="E3363" s="1" t="n">
        <f aca="false">+Rohdaten!F3354</f>
        <v>0</v>
      </c>
      <c r="F3363" s="1" t="n">
        <f aca="false">+Rohdaten!G3354</f>
        <v>0</v>
      </c>
      <c r="G3363" s="1" t="n">
        <f aca="false">+Rohdaten!H3354</f>
        <v>0</v>
      </c>
      <c r="H3363" s="1" t="n">
        <f aca="false">+Rohdaten!I3354</f>
        <v>0</v>
      </c>
      <c r="I3363" s="2" t="n">
        <f aca="false">+Rohdaten!C3354</f>
        <v>0</v>
      </c>
    </row>
    <row r="3364" customFormat="false" ht="12.75" hidden="false" customHeight="false" outlineLevel="0" collapsed="false">
      <c r="A3364" s="1" t="n">
        <f aca="false">+Rohdaten!A3355</f>
        <v>0</v>
      </c>
      <c r="B3364" s="1" t="n">
        <f aca="false">+Rohdaten!B3355</f>
        <v>0</v>
      </c>
      <c r="C3364" s="1" t="n">
        <f aca="false">+Rohdaten!D3355</f>
        <v>0</v>
      </c>
      <c r="D3364" s="1" t="n">
        <f aca="false">+Rohdaten!E3355</f>
        <v>0</v>
      </c>
      <c r="E3364" s="1" t="n">
        <f aca="false">+Rohdaten!F3355</f>
        <v>0</v>
      </c>
      <c r="F3364" s="1" t="n">
        <f aca="false">+Rohdaten!G3355</f>
        <v>0</v>
      </c>
      <c r="G3364" s="1" t="n">
        <f aca="false">+Rohdaten!H3355</f>
        <v>0</v>
      </c>
      <c r="H3364" s="1" t="n">
        <f aca="false">+Rohdaten!I3355</f>
        <v>0</v>
      </c>
      <c r="I3364" s="2" t="n">
        <f aca="false">+Rohdaten!C3355</f>
        <v>0</v>
      </c>
    </row>
    <row r="3365" customFormat="false" ht="12.75" hidden="false" customHeight="false" outlineLevel="0" collapsed="false">
      <c r="A3365" s="1" t="n">
        <f aca="false">+Rohdaten!A3356</f>
        <v>0</v>
      </c>
      <c r="B3365" s="1" t="n">
        <f aca="false">+Rohdaten!B3356</f>
        <v>0</v>
      </c>
      <c r="C3365" s="1" t="n">
        <f aca="false">+Rohdaten!D3356</f>
        <v>0</v>
      </c>
      <c r="D3365" s="1" t="n">
        <f aca="false">+Rohdaten!E3356</f>
        <v>0</v>
      </c>
      <c r="E3365" s="1" t="n">
        <f aca="false">+Rohdaten!F3356</f>
        <v>0</v>
      </c>
      <c r="F3365" s="1" t="n">
        <f aca="false">+Rohdaten!G3356</f>
        <v>0</v>
      </c>
      <c r="G3365" s="1" t="n">
        <f aca="false">+Rohdaten!H3356</f>
        <v>0</v>
      </c>
      <c r="H3365" s="1" t="n">
        <f aca="false">+Rohdaten!I3356</f>
        <v>0</v>
      </c>
      <c r="I3365" s="2" t="n">
        <f aca="false">+Rohdaten!C3356</f>
        <v>0</v>
      </c>
    </row>
    <row r="3366" customFormat="false" ht="12.75" hidden="false" customHeight="false" outlineLevel="0" collapsed="false">
      <c r="A3366" s="1" t="n">
        <f aca="false">+Rohdaten!A3357</f>
        <v>0</v>
      </c>
      <c r="B3366" s="1" t="n">
        <f aca="false">+Rohdaten!B3357</f>
        <v>0</v>
      </c>
      <c r="C3366" s="1" t="n">
        <f aca="false">+Rohdaten!D3357</f>
        <v>0</v>
      </c>
      <c r="D3366" s="1" t="n">
        <f aca="false">+Rohdaten!E3357</f>
        <v>0</v>
      </c>
      <c r="E3366" s="1" t="n">
        <f aca="false">+Rohdaten!F3357</f>
        <v>0</v>
      </c>
      <c r="F3366" s="1" t="n">
        <f aca="false">+Rohdaten!G3357</f>
        <v>0</v>
      </c>
      <c r="G3366" s="1" t="n">
        <f aca="false">+Rohdaten!H3357</f>
        <v>0</v>
      </c>
      <c r="H3366" s="1" t="n">
        <f aca="false">+Rohdaten!I3357</f>
        <v>0</v>
      </c>
      <c r="I3366" s="2" t="n">
        <f aca="false">+Rohdaten!C3357</f>
        <v>0</v>
      </c>
    </row>
    <row r="3367" customFormat="false" ht="12.75" hidden="false" customHeight="false" outlineLevel="0" collapsed="false">
      <c r="A3367" s="1" t="n">
        <f aca="false">+Rohdaten!A3358</f>
        <v>0</v>
      </c>
      <c r="B3367" s="1" t="n">
        <f aca="false">+Rohdaten!B3358</f>
        <v>0</v>
      </c>
      <c r="C3367" s="1" t="n">
        <f aca="false">+Rohdaten!D3358</f>
        <v>0</v>
      </c>
      <c r="D3367" s="1" t="n">
        <f aca="false">+Rohdaten!E3358</f>
        <v>0</v>
      </c>
      <c r="E3367" s="1" t="n">
        <f aca="false">+Rohdaten!F3358</f>
        <v>0</v>
      </c>
      <c r="F3367" s="1" t="n">
        <f aca="false">+Rohdaten!G3358</f>
        <v>0</v>
      </c>
      <c r="G3367" s="1" t="n">
        <f aca="false">+Rohdaten!H3358</f>
        <v>0</v>
      </c>
      <c r="H3367" s="1" t="n">
        <f aca="false">+Rohdaten!I3358</f>
        <v>0</v>
      </c>
      <c r="I3367" s="2" t="n">
        <f aca="false">+Rohdaten!C3358</f>
        <v>0</v>
      </c>
    </row>
    <row r="3368" customFormat="false" ht="12.75" hidden="false" customHeight="false" outlineLevel="0" collapsed="false">
      <c r="A3368" s="1" t="n">
        <f aca="false">+Rohdaten!A3359</f>
        <v>0</v>
      </c>
      <c r="B3368" s="1" t="n">
        <f aca="false">+Rohdaten!B3359</f>
        <v>0</v>
      </c>
      <c r="C3368" s="1" t="n">
        <f aca="false">+Rohdaten!D3359</f>
        <v>0</v>
      </c>
      <c r="D3368" s="1" t="n">
        <f aca="false">+Rohdaten!E3359</f>
        <v>0</v>
      </c>
      <c r="E3368" s="1" t="n">
        <f aca="false">+Rohdaten!F3359</f>
        <v>0</v>
      </c>
      <c r="F3368" s="1" t="n">
        <f aca="false">+Rohdaten!G3359</f>
        <v>0</v>
      </c>
      <c r="G3368" s="1" t="n">
        <f aca="false">+Rohdaten!H3359</f>
        <v>0</v>
      </c>
      <c r="H3368" s="1" t="n">
        <f aca="false">+Rohdaten!I3359</f>
        <v>0</v>
      </c>
      <c r="I3368" s="2" t="n">
        <f aca="false">+Rohdaten!C3359</f>
        <v>0</v>
      </c>
    </row>
    <row r="3369" customFormat="false" ht="12.75" hidden="false" customHeight="false" outlineLevel="0" collapsed="false">
      <c r="A3369" s="1" t="n">
        <f aca="false">+Rohdaten!A3360</f>
        <v>0</v>
      </c>
      <c r="B3369" s="1" t="n">
        <f aca="false">+Rohdaten!B3360</f>
        <v>0</v>
      </c>
      <c r="C3369" s="1" t="n">
        <f aca="false">+Rohdaten!D3360</f>
        <v>0</v>
      </c>
      <c r="D3369" s="1" t="n">
        <f aca="false">+Rohdaten!E3360</f>
        <v>0</v>
      </c>
      <c r="E3369" s="1" t="n">
        <f aca="false">+Rohdaten!F3360</f>
        <v>0</v>
      </c>
      <c r="F3369" s="1" t="n">
        <f aca="false">+Rohdaten!G3360</f>
        <v>0</v>
      </c>
      <c r="G3369" s="1" t="n">
        <f aca="false">+Rohdaten!H3360</f>
        <v>0</v>
      </c>
      <c r="H3369" s="1" t="n">
        <f aca="false">+Rohdaten!I3360</f>
        <v>0</v>
      </c>
      <c r="I3369" s="2" t="n">
        <f aca="false">+Rohdaten!C3360</f>
        <v>0</v>
      </c>
    </row>
    <row r="3370" customFormat="false" ht="12.75" hidden="false" customHeight="false" outlineLevel="0" collapsed="false">
      <c r="A3370" s="1" t="n">
        <f aca="false">+Rohdaten!A3361</f>
        <v>0</v>
      </c>
      <c r="B3370" s="1" t="n">
        <f aca="false">+Rohdaten!B3361</f>
        <v>0</v>
      </c>
      <c r="C3370" s="1" t="n">
        <f aca="false">+Rohdaten!D3361</f>
        <v>0</v>
      </c>
      <c r="D3370" s="1" t="n">
        <f aca="false">+Rohdaten!E3361</f>
        <v>0</v>
      </c>
      <c r="E3370" s="1" t="n">
        <f aca="false">+Rohdaten!F3361</f>
        <v>0</v>
      </c>
      <c r="F3370" s="1" t="n">
        <f aca="false">+Rohdaten!G3361</f>
        <v>0</v>
      </c>
      <c r="G3370" s="1" t="n">
        <f aca="false">+Rohdaten!H3361</f>
        <v>0</v>
      </c>
      <c r="H3370" s="1" t="n">
        <f aca="false">+Rohdaten!I3361</f>
        <v>0</v>
      </c>
      <c r="I3370" s="2" t="n">
        <f aca="false">+Rohdaten!C3361</f>
        <v>0</v>
      </c>
    </row>
    <row r="3371" customFormat="false" ht="12.75" hidden="false" customHeight="false" outlineLevel="0" collapsed="false">
      <c r="A3371" s="1" t="n">
        <f aca="false">+Rohdaten!A3362</f>
        <v>0</v>
      </c>
      <c r="B3371" s="1" t="n">
        <f aca="false">+Rohdaten!B3362</f>
        <v>0</v>
      </c>
      <c r="C3371" s="1" t="n">
        <f aca="false">+Rohdaten!D3362</f>
        <v>0</v>
      </c>
      <c r="D3371" s="1" t="n">
        <f aca="false">+Rohdaten!E3362</f>
        <v>0</v>
      </c>
      <c r="E3371" s="1" t="n">
        <f aca="false">+Rohdaten!F3362</f>
        <v>0</v>
      </c>
      <c r="F3371" s="1" t="n">
        <f aca="false">+Rohdaten!G3362</f>
        <v>0</v>
      </c>
      <c r="G3371" s="1" t="n">
        <f aca="false">+Rohdaten!H3362</f>
        <v>0</v>
      </c>
      <c r="H3371" s="1" t="n">
        <f aca="false">+Rohdaten!I3362</f>
        <v>0</v>
      </c>
      <c r="I3371" s="2" t="n">
        <f aca="false">+Rohdaten!C3362</f>
        <v>0</v>
      </c>
    </row>
    <row r="3372" customFormat="false" ht="12.75" hidden="false" customHeight="false" outlineLevel="0" collapsed="false">
      <c r="A3372" s="1" t="n">
        <f aca="false">+Rohdaten!A3363</f>
        <v>0</v>
      </c>
      <c r="B3372" s="1" t="n">
        <f aca="false">+Rohdaten!B3363</f>
        <v>0</v>
      </c>
      <c r="C3372" s="1" t="n">
        <f aca="false">+Rohdaten!D3363</f>
        <v>0</v>
      </c>
      <c r="D3372" s="1" t="n">
        <f aca="false">+Rohdaten!E3363</f>
        <v>0</v>
      </c>
      <c r="E3372" s="1" t="n">
        <f aca="false">+Rohdaten!F3363</f>
        <v>0</v>
      </c>
      <c r="F3372" s="1" t="n">
        <f aca="false">+Rohdaten!G3363</f>
        <v>0</v>
      </c>
      <c r="G3372" s="1" t="n">
        <f aca="false">+Rohdaten!H3363</f>
        <v>0</v>
      </c>
      <c r="H3372" s="1" t="n">
        <f aca="false">+Rohdaten!I3363</f>
        <v>0</v>
      </c>
      <c r="I3372" s="2" t="n">
        <f aca="false">+Rohdaten!C3363</f>
        <v>0</v>
      </c>
    </row>
    <row r="3373" customFormat="false" ht="12.75" hidden="false" customHeight="false" outlineLevel="0" collapsed="false">
      <c r="A3373" s="1" t="n">
        <f aca="false">+Rohdaten!A3364</f>
        <v>0</v>
      </c>
      <c r="B3373" s="1" t="n">
        <f aca="false">+Rohdaten!B3364</f>
        <v>0</v>
      </c>
      <c r="C3373" s="1" t="n">
        <f aca="false">+Rohdaten!D3364</f>
        <v>0</v>
      </c>
      <c r="D3373" s="1" t="n">
        <f aca="false">+Rohdaten!E3364</f>
        <v>0</v>
      </c>
      <c r="E3373" s="1" t="n">
        <f aca="false">+Rohdaten!F3364</f>
        <v>0</v>
      </c>
      <c r="F3373" s="1" t="n">
        <f aca="false">+Rohdaten!G3364</f>
        <v>0</v>
      </c>
      <c r="G3373" s="1" t="n">
        <f aca="false">+Rohdaten!H3364</f>
        <v>0</v>
      </c>
      <c r="H3373" s="1" t="n">
        <f aca="false">+Rohdaten!I3364</f>
        <v>0</v>
      </c>
      <c r="I3373" s="2" t="n">
        <f aca="false">+Rohdaten!C3364</f>
        <v>0</v>
      </c>
    </row>
    <row r="3374" customFormat="false" ht="12.75" hidden="false" customHeight="false" outlineLevel="0" collapsed="false">
      <c r="A3374" s="1" t="n">
        <f aca="false">+Rohdaten!A3365</f>
        <v>0</v>
      </c>
      <c r="B3374" s="1" t="n">
        <f aca="false">+Rohdaten!B3365</f>
        <v>0</v>
      </c>
      <c r="C3374" s="1" t="n">
        <f aca="false">+Rohdaten!D3365</f>
        <v>0</v>
      </c>
      <c r="D3374" s="1" t="n">
        <f aca="false">+Rohdaten!E3365</f>
        <v>0</v>
      </c>
      <c r="E3374" s="1" t="n">
        <f aca="false">+Rohdaten!F3365</f>
        <v>0</v>
      </c>
      <c r="F3374" s="1" t="n">
        <f aca="false">+Rohdaten!G3365</f>
        <v>0</v>
      </c>
      <c r="G3374" s="1" t="n">
        <f aca="false">+Rohdaten!H3365</f>
        <v>0</v>
      </c>
      <c r="H3374" s="1" t="n">
        <f aca="false">+Rohdaten!I3365</f>
        <v>0</v>
      </c>
      <c r="I3374" s="2" t="n">
        <f aca="false">+Rohdaten!C3365</f>
        <v>0</v>
      </c>
    </row>
    <row r="3375" customFormat="false" ht="12.75" hidden="false" customHeight="false" outlineLevel="0" collapsed="false">
      <c r="A3375" s="1" t="n">
        <f aca="false">+Rohdaten!A3366</f>
        <v>0</v>
      </c>
      <c r="B3375" s="1" t="n">
        <f aca="false">+Rohdaten!B3366</f>
        <v>0</v>
      </c>
      <c r="C3375" s="1" t="n">
        <f aca="false">+Rohdaten!D3366</f>
        <v>0</v>
      </c>
      <c r="D3375" s="1" t="n">
        <f aca="false">+Rohdaten!E3366</f>
        <v>0</v>
      </c>
      <c r="E3375" s="1" t="n">
        <f aca="false">+Rohdaten!F3366</f>
        <v>0</v>
      </c>
      <c r="F3375" s="1" t="n">
        <f aca="false">+Rohdaten!G3366</f>
        <v>0</v>
      </c>
      <c r="G3375" s="1" t="n">
        <f aca="false">+Rohdaten!H3366</f>
        <v>0</v>
      </c>
      <c r="H3375" s="1" t="n">
        <f aca="false">+Rohdaten!I3366</f>
        <v>0</v>
      </c>
      <c r="I3375" s="2" t="n">
        <f aca="false">+Rohdaten!C3366</f>
        <v>0</v>
      </c>
    </row>
    <row r="3376" customFormat="false" ht="12.75" hidden="false" customHeight="false" outlineLevel="0" collapsed="false">
      <c r="A3376" s="1" t="n">
        <f aca="false">+Rohdaten!A3367</f>
        <v>0</v>
      </c>
      <c r="B3376" s="1" t="n">
        <f aca="false">+Rohdaten!B3367</f>
        <v>0</v>
      </c>
      <c r="C3376" s="1" t="n">
        <f aca="false">+Rohdaten!D3367</f>
        <v>0</v>
      </c>
      <c r="D3376" s="1" t="n">
        <f aca="false">+Rohdaten!E3367</f>
        <v>0</v>
      </c>
      <c r="E3376" s="1" t="n">
        <f aca="false">+Rohdaten!F3367</f>
        <v>0</v>
      </c>
      <c r="F3376" s="1" t="n">
        <f aca="false">+Rohdaten!G3367</f>
        <v>0</v>
      </c>
      <c r="G3376" s="1" t="n">
        <f aca="false">+Rohdaten!H3367</f>
        <v>0</v>
      </c>
      <c r="H3376" s="1" t="n">
        <f aca="false">+Rohdaten!I3367</f>
        <v>0</v>
      </c>
      <c r="I3376" s="2" t="n">
        <f aca="false">+Rohdaten!C3367</f>
        <v>0</v>
      </c>
    </row>
    <row r="3377" customFormat="false" ht="12.75" hidden="false" customHeight="false" outlineLevel="0" collapsed="false">
      <c r="A3377" s="1" t="n">
        <f aca="false">+Rohdaten!A3368</f>
        <v>0</v>
      </c>
      <c r="B3377" s="1" t="n">
        <f aca="false">+Rohdaten!B3368</f>
        <v>0</v>
      </c>
      <c r="C3377" s="1" t="n">
        <f aca="false">+Rohdaten!D3368</f>
        <v>0</v>
      </c>
      <c r="D3377" s="1" t="n">
        <f aca="false">+Rohdaten!E3368</f>
        <v>0</v>
      </c>
      <c r="E3377" s="1" t="n">
        <f aca="false">+Rohdaten!F3368</f>
        <v>0</v>
      </c>
      <c r="F3377" s="1" t="n">
        <f aca="false">+Rohdaten!G3368</f>
        <v>0</v>
      </c>
      <c r="G3377" s="1" t="n">
        <f aca="false">+Rohdaten!H3368</f>
        <v>0</v>
      </c>
      <c r="H3377" s="1" t="n">
        <f aca="false">+Rohdaten!I3368</f>
        <v>0</v>
      </c>
      <c r="I3377" s="2" t="n">
        <f aca="false">+Rohdaten!C3368</f>
        <v>0</v>
      </c>
    </row>
    <row r="3378" customFormat="false" ht="12.75" hidden="false" customHeight="false" outlineLevel="0" collapsed="false">
      <c r="A3378" s="1" t="n">
        <f aca="false">+Rohdaten!A3369</f>
        <v>0</v>
      </c>
      <c r="B3378" s="1" t="n">
        <f aca="false">+Rohdaten!B3369</f>
        <v>0</v>
      </c>
      <c r="C3378" s="1" t="n">
        <f aca="false">+Rohdaten!D3369</f>
        <v>0</v>
      </c>
      <c r="D3378" s="1" t="n">
        <f aca="false">+Rohdaten!E3369</f>
        <v>0</v>
      </c>
      <c r="E3378" s="1" t="n">
        <f aca="false">+Rohdaten!F3369</f>
        <v>0</v>
      </c>
      <c r="F3378" s="1" t="n">
        <f aca="false">+Rohdaten!G3369</f>
        <v>0</v>
      </c>
      <c r="G3378" s="1" t="n">
        <f aca="false">+Rohdaten!H3369</f>
        <v>0</v>
      </c>
      <c r="H3378" s="1" t="n">
        <f aca="false">+Rohdaten!I3369</f>
        <v>0</v>
      </c>
      <c r="I3378" s="2" t="n">
        <f aca="false">+Rohdaten!C3369</f>
        <v>0</v>
      </c>
    </row>
    <row r="3379" customFormat="false" ht="12.75" hidden="false" customHeight="false" outlineLevel="0" collapsed="false">
      <c r="A3379" s="1" t="n">
        <f aca="false">+Rohdaten!A3370</f>
        <v>0</v>
      </c>
      <c r="B3379" s="1" t="n">
        <f aca="false">+Rohdaten!B3370</f>
        <v>0</v>
      </c>
      <c r="C3379" s="1" t="n">
        <f aca="false">+Rohdaten!D3370</f>
        <v>0</v>
      </c>
      <c r="D3379" s="1" t="n">
        <f aca="false">+Rohdaten!E3370</f>
        <v>0</v>
      </c>
      <c r="E3379" s="1" t="n">
        <f aca="false">+Rohdaten!F3370</f>
        <v>0</v>
      </c>
      <c r="F3379" s="1" t="n">
        <f aca="false">+Rohdaten!G3370</f>
        <v>0</v>
      </c>
      <c r="G3379" s="1" t="n">
        <f aca="false">+Rohdaten!H3370</f>
        <v>0</v>
      </c>
      <c r="H3379" s="1" t="n">
        <f aca="false">+Rohdaten!I3370</f>
        <v>0</v>
      </c>
      <c r="I3379" s="2" t="n">
        <f aca="false">+Rohdaten!C3370</f>
        <v>0</v>
      </c>
    </row>
    <row r="3380" customFormat="false" ht="12.75" hidden="false" customHeight="false" outlineLevel="0" collapsed="false">
      <c r="A3380" s="1" t="n">
        <f aca="false">+Rohdaten!A3371</f>
        <v>0</v>
      </c>
      <c r="B3380" s="1" t="n">
        <f aca="false">+Rohdaten!B3371</f>
        <v>0</v>
      </c>
      <c r="C3380" s="1" t="n">
        <f aca="false">+Rohdaten!D3371</f>
        <v>0</v>
      </c>
      <c r="D3380" s="1" t="n">
        <f aca="false">+Rohdaten!E3371</f>
        <v>0</v>
      </c>
      <c r="E3380" s="1" t="n">
        <f aca="false">+Rohdaten!F3371</f>
        <v>0</v>
      </c>
      <c r="F3380" s="1" t="n">
        <f aca="false">+Rohdaten!G3371</f>
        <v>0</v>
      </c>
      <c r="G3380" s="1" t="n">
        <f aca="false">+Rohdaten!H3371</f>
        <v>0</v>
      </c>
      <c r="H3380" s="1" t="n">
        <f aca="false">+Rohdaten!I3371</f>
        <v>0</v>
      </c>
      <c r="I3380" s="2" t="n">
        <f aca="false">+Rohdaten!C3371</f>
        <v>0</v>
      </c>
    </row>
    <row r="3381" customFormat="false" ht="12.75" hidden="false" customHeight="false" outlineLevel="0" collapsed="false">
      <c r="A3381" s="1" t="n">
        <f aca="false">+Rohdaten!A3372</f>
        <v>0</v>
      </c>
      <c r="B3381" s="1" t="n">
        <f aca="false">+Rohdaten!B3372</f>
        <v>0</v>
      </c>
      <c r="C3381" s="1" t="n">
        <f aca="false">+Rohdaten!D3372</f>
        <v>0</v>
      </c>
      <c r="D3381" s="1" t="n">
        <f aca="false">+Rohdaten!E3372</f>
        <v>0</v>
      </c>
      <c r="E3381" s="1" t="n">
        <f aca="false">+Rohdaten!F3372</f>
        <v>0</v>
      </c>
      <c r="F3381" s="1" t="n">
        <f aca="false">+Rohdaten!G3372</f>
        <v>0</v>
      </c>
      <c r="G3381" s="1" t="n">
        <f aca="false">+Rohdaten!H3372</f>
        <v>0</v>
      </c>
      <c r="H3381" s="1" t="n">
        <f aca="false">+Rohdaten!I3372</f>
        <v>0</v>
      </c>
      <c r="I3381" s="2" t="n">
        <f aca="false">+Rohdaten!C3372</f>
        <v>0</v>
      </c>
    </row>
    <row r="3382" customFormat="false" ht="12.75" hidden="false" customHeight="false" outlineLevel="0" collapsed="false">
      <c r="A3382" s="1" t="n">
        <f aca="false">+Rohdaten!A3373</f>
        <v>0</v>
      </c>
      <c r="B3382" s="1" t="n">
        <f aca="false">+Rohdaten!B3373</f>
        <v>0</v>
      </c>
      <c r="C3382" s="1" t="n">
        <f aca="false">+Rohdaten!D3373</f>
        <v>0</v>
      </c>
      <c r="D3382" s="1" t="n">
        <f aca="false">+Rohdaten!E3373</f>
        <v>0</v>
      </c>
      <c r="E3382" s="1" t="n">
        <f aca="false">+Rohdaten!F3373</f>
        <v>0</v>
      </c>
      <c r="F3382" s="1" t="n">
        <f aca="false">+Rohdaten!G3373</f>
        <v>0</v>
      </c>
      <c r="G3382" s="1" t="n">
        <f aca="false">+Rohdaten!H3373</f>
        <v>0</v>
      </c>
      <c r="H3382" s="1" t="n">
        <f aca="false">+Rohdaten!I3373</f>
        <v>0</v>
      </c>
      <c r="I3382" s="2" t="n">
        <f aca="false">+Rohdaten!C3373</f>
        <v>0</v>
      </c>
    </row>
    <row r="3383" customFormat="false" ht="12.75" hidden="false" customHeight="false" outlineLevel="0" collapsed="false">
      <c r="A3383" s="1" t="n">
        <f aca="false">+Rohdaten!A3374</f>
        <v>0</v>
      </c>
      <c r="B3383" s="1" t="n">
        <f aca="false">+Rohdaten!B3374</f>
        <v>0</v>
      </c>
      <c r="C3383" s="1" t="n">
        <f aca="false">+Rohdaten!D3374</f>
        <v>0</v>
      </c>
      <c r="D3383" s="1" t="n">
        <f aca="false">+Rohdaten!E3374</f>
        <v>0</v>
      </c>
      <c r="E3383" s="1" t="n">
        <f aca="false">+Rohdaten!F3374</f>
        <v>0</v>
      </c>
      <c r="F3383" s="1" t="n">
        <f aca="false">+Rohdaten!G3374</f>
        <v>0</v>
      </c>
      <c r="G3383" s="1" t="n">
        <f aca="false">+Rohdaten!H3374</f>
        <v>0</v>
      </c>
      <c r="H3383" s="1" t="n">
        <f aca="false">+Rohdaten!I3374</f>
        <v>0</v>
      </c>
      <c r="I3383" s="2" t="n">
        <f aca="false">+Rohdaten!C3374</f>
        <v>0</v>
      </c>
    </row>
    <row r="3384" customFormat="false" ht="12.75" hidden="false" customHeight="false" outlineLevel="0" collapsed="false">
      <c r="A3384" s="1" t="n">
        <f aca="false">+Rohdaten!A3375</f>
        <v>0</v>
      </c>
      <c r="B3384" s="1" t="n">
        <f aca="false">+Rohdaten!B3375</f>
        <v>0</v>
      </c>
      <c r="C3384" s="1" t="n">
        <f aca="false">+Rohdaten!D3375</f>
        <v>0</v>
      </c>
      <c r="D3384" s="1" t="n">
        <f aca="false">+Rohdaten!E3375</f>
        <v>0</v>
      </c>
      <c r="E3384" s="1" t="n">
        <f aca="false">+Rohdaten!F3375</f>
        <v>0</v>
      </c>
      <c r="F3384" s="1" t="n">
        <f aca="false">+Rohdaten!G3375</f>
        <v>0</v>
      </c>
      <c r="G3384" s="1" t="n">
        <f aca="false">+Rohdaten!H3375</f>
        <v>0</v>
      </c>
      <c r="H3384" s="1" t="n">
        <f aca="false">+Rohdaten!I3375</f>
        <v>0</v>
      </c>
      <c r="I3384" s="2" t="n">
        <f aca="false">+Rohdaten!C3375</f>
        <v>0</v>
      </c>
    </row>
    <row r="3385" customFormat="false" ht="12.75" hidden="false" customHeight="false" outlineLevel="0" collapsed="false">
      <c r="A3385" s="1" t="n">
        <f aca="false">+Rohdaten!A3376</f>
        <v>0</v>
      </c>
      <c r="B3385" s="1" t="n">
        <f aca="false">+Rohdaten!B3376</f>
        <v>0</v>
      </c>
      <c r="C3385" s="1" t="n">
        <f aca="false">+Rohdaten!D3376</f>
        <v>0</v>
      </c>
      <c r="D3385" s="1" t="n">
        <f aca="false">+Rohdaten!E3376</f>
        <v>0</v>
      </c>
      <c r="E3385" s="1" t="n">
        <f aca="false">+Rohdaten!F3376</f>
        <v>0</v>
      </c>
      <c r="F3385" s="1" t="n">
        <f aca="false">+Rohdaten!G3376</f>
        <v>0</v>
      </c>
      <c r="G3385" s="1" t="n">
        <f aca="false">+Rohdaten!H3376</f>
        <v>0</v>
      </c>
      <c r="H3385" s="1" t="n">
        <f aca="false">+Rohdaten!I3376</f>
        <v>0</v>
      </c>
      <c r="I3385" s="2" t="n">
        <f aca="false">+Rohdaten!C3376</f>
        <v>0</v>
      </c>
    </row>
    <row r="3386" customFormat="false" ht="12.75" hidden="false" customHeight="false" outlineLevel="0" collapsed="false">
      <c r="A3386" s="1" t="n">
        <f aca="false">+Rohdaten!A3377</f>
        <v>0</v>
      </c>
      <c r="B3386" s="1" t="n">
        <f aca="false">+Rohdaten!B3377</f>
        <v>0</v>
      </c>
      <c r="C3386" s="1" t="n">
        <f aca="false">+Rohdaten!D3377</f>
        <v>0</v>
      </c>
      <c r="D3386" s="1" t="n">
        <f aca="false">+Rohdaten!E3377</f>
        <v>0</v>
      </c>
      <c r="E3386" s="1" t="n">
        <f aca="false">+Rohdaten!F3377</f>
        <v>0</v>
      </c>
      <c r="F3386" s="1" t="n">
        <f aca="false">+Rohdaten!G3377</f>
        <v>0</v>
      </c>
      <c r="G3386" s="1" t="n">
        <f aca="false">+Rohdaten!H3377</f>
        <v>0</v>
      </c>
      <c r="H3386" s="1" t="n">
        <f aca="false">+Rohdaten!I3377</f>
        <v>0</v>
      </c>
      <c r="I3386" s="2" t="n">
        <f aca="false">+Rohdaten!C3377</f>
        <v>0</v>
      </c>
    </row>
    <row r="3387" customFormat="false" ht="12.75" hidden="false" customHeight="false" outlineLevel="0" collapsed="false">
      <c r="A3387" s="1" t="n">
        <f aca="false">+Rohdaten!A3378</f>
        <v>0</v>
      </c>
      <c r="B3387" s="1" t="n">
        <f aca="false">+Rohdaten!B3378</f>
        <v>0</v>
      </c>
      <c r="C3387" s="1" t="n">
        <f aca="false">+Rohdaten!D3378</f>
        <v>0</v>
      </c>
      <c r="D3387" s="1" t="n">
        <f aca="false">+Rohdaten!E3378</f>
        <v>0</v>
      </c>
      <c r="E3387" s="1" t="n">
        <f aca="false">+Rohdaten!F3378</f>
        <v>0</v>
      </c>
      <c r="F3387" s="1" t="n">
        <f aca="false">+Rohdaten!G3378</f>
        <v>0</v>
      </c>
      <c r="G3387" s="1" t="n">
        <f aca="false">+Rohdaten!H3378</f>
        <v>0</v>
      </c>
      <c r="H3387" s="1" t="n">
        <f aca="false">+Rohdaten!I3378</f>
        <v>0</v>
      </c>
      <c r="I3387" s="2" t="n">
        <f aca="false">+Rohdaten!C3378</f>
        <v>0</v>
      </c>
    </row>
    <row r="3388" customFormat="false" ht="12.75" hidden="false" customHeight="false" outlineLevel="0" collapsed="false">
      <c r="A3388" s="1" t="n">
        <f aca="false">+Rohdaten!A3379</f>
        <v>0</v>
      </c>
      <c r="B3388" s="1" t="n">
        <f aca="false">+Rohdaten!B3379</f>
        <v>0</v>
      </c>
      <c r="C3388" s="1" t="n">
        <f aca="false">+Rohdaten!D3379</f>
        <v>0</v>
      </c>
      <c r="D3388" s="1" t="n">
        <f aca="false">+Rohdaten!E3379</f>
        <v>0</v>
      </c>
      <c r="E3388" s="1" t="n">
        <f aca="false">+Rohdaten!F3379</f>
        <v>0</v>
      </c>
      <c r="F3388" s="1" t="n">
        <f aca="false">+Rohdaten!G3379</f>
        <v>0</v>
      </c>
      <c r="G3388" s="1" t="n">
        <f aca="false">+Rohdaten!H3379</f>
        <v>0</v>
      </c>
      <c r="H3388" s="1" t="n">
        <f aca="false">+Rohdaten!I3379</f>
        <v>0</v>
      </c>
      <c r="I3388" s="2" t="n">
        <f aca="false">+Rohdaten!C3379</f>
        <v>0</v>
      </c>
    </row>
    <row r="3389" customFormat="false" ht="12.75" hidden="false" customHeight="false" outlineLevel="0" collapsed="false">
      <c r="A3389" s="1" t="n">
        <f aca="false">+Rohdaten!A3380</f>
        <v>0</v>
      </c>
      <c r="B3389" s="1" t="n">
        <f aca="false">+Rohdaten!B3380</f>
        <v>0</v>
      </c>
      <c r="C3389" s="1" t="n">
        <f aca="false">+Rohdaten!D3380</f>
        <v>0</v>
      </c>
      <c r="D3389" s="1" t="n">
        <f aca="false">+Rohdaten!E3380</f>
        <v>0</v>
      </c>
      <c r="E3389" s="1" t="n">
        <f aca="false">+Rohdaten!F3380</f>
        <v>0</v>
      </c>
      <c r="F3389" s="1" t="n">
        <f aca="false">+Rohdaten!G3380</f>
        <v>0</v>
      </c>
      <c r="G3389" s="1" t="n">
        <f aca="false">+Rohdaten!H3380</f>
        <v>0</v>
      </c>
      <c r="H3389" s="1" t="n">
        <f aca="false">+Rohdaten!I3380</f>
        <v>0</v>
      </c>
      <c r="I3389" s="2" t="n">
        <f aca="false">+Rohdaten!C3380</f>
        <v>0</v>
      </c>
    </row>
    <row r="3390" customFormat="false" ht="12.75" hidden="false" customHeight="false" outlineLevel="0" collapsed="false">
      <c r="A3390" s="1" t="n">
        <f aca="false">+Rohdaten!A3381</f>
        <v>0</v>
      </c>
      <c r="B3390" s="1" t="n">
        <f aca="false">+Rohdaten!B3381</f>
        <v>0</v>
      </c>
      <c r="C3390" s="1" t="n">
        <f aca="false">+Rohdaten!D3381</f>
        <v>0</v>
      </c>
      <c r="D3390" s="1" t="n">
        <f aca="false">+Rohdaten!E3381</f>
        <v>0</v>
      </c>
      <c r="E3390" s="1" t="n">
        <f aca="false">+Rohdaten!F3381</f>
        <v>0</v>
      </c>
      <c r="F3390" s="1" t="n">
        <f aca="false">+Rohdaten!G3381</f>
        <v>0</v>
      </c>
      <c r="G3390" s="1" t="n">
        <f aca="false">+Rohdaten!H3381</f>
        <v>0</v>
      </c>
      <c r="H3390" s="1" t="n">
        <f aca="false">+Rohdaten!I3381</f>
        <v>0</v>
      </c>
      <c r="I3390" s="2" t="n">
        <f aca="false">+Rohdaten!C3381</f>
        <v>0</v>
      </c>
    </row>
    <row r="3391" customFormat="false" ht="12.75" hidden="false" customHeight="false" outlineLevel="0" collapsed="false">
      <c r="A3391" s="1" t="n">
        <f aca="false">+Rohdaten!A3382</f>
        <v>0</v>
      </c>
      <c r="B3391" s="1" t="n">
        <f aca="false">+Rohdaten!B3382</f>
        <v>0</v>
      </c>
      <c r="C3391" s="1" t="n">
        <f aca="false">+Rohdaten!D3382</f>
        <v>0</v>
      </c>
      <c r="D3391" s="1" t="n">
        <f aca="false">+Rohdaten!E3382</f>
        <v>0</v>
      </c>
      <c r="E3391" s="1" t="n">
        <f aca="false">+Rohdaten!F3382</f>
        <v>0</v>
      </c>
      <c r="F3391" s="1" t="n">
        <f aca="false">+Rohdaten!G3382</f>
        <v>0</v>
      </c>
      <c r="G3391" s="1" t="n">
        <f aca="false">+Rohdaten!H3382</f>
        <v>0</v>
      </c>
      <c r="H3391" s="1" t="n">
        <f aca="false">+Rohdaten!I3382</f>
        <v>0</v>
      </c>
      <c r="I3391" s="2" t="n">
        <f aca="false">+Rohdaten!C3382</f>
        <v>0</v>
      </c>
    </row>
    <row r="3392" customFormat="false" ht="12.75" hidden="false" customHeight="false" outlineLevel="0" collapsed="false">
      <c r="A3392" s="1" t="n">
        <f aca="false">+Rohdaten!A3383</f>
        <v>0</v>
      </c>
      <c r="B3392" s="1" t="n">
        <f aca="false">+Rohdaten!B3383</f>
        <v>0</v>
      </c>
      <c r="C3392" s="1" t="n">
        <f aca="false">+Rohdaten!D3383</f>
        <v>0</v>
      </c>
      <c r="D3392" s="1" t="n">
        <f aca="false">+Rohdaten!E3383</f>
        <v>0</v>
      </c>
      <c r="E3392" s="1" t="n">
        <f aca="false">+Rohdaten!F3383</f>
        <v>0</v>
      </c>
      <c r="F3392" s="1" t="n">
        <f aca="false">+Rohdaten!G3383</f>
        <v>0</v>
      </c>
      <c r="G3392" s="1" t="n">
        <f aca="false">+Rohdaten!H3383</f>
        <v>0</v>
      </c>
      <c r="H3392" s="1" t="n">
        <f aca="false">+Rohdaten!I3383</f>
        <v>0</v>
      </c>
      <c r="I3392" s="2" t="n">
        <f aca="false">+Rohdaten!C3383</f>
        <v>0</v>
      </c>
    </row>
    <row r="3393" customFormat="false" ht="12.75" hidden="false" customHeight="false" outlineLevel="0" collapsed="false">
      <c r="A3393" s="1" t="n">
        <f aca="false">+Rohdaten!A3384</f>
        <v>0</v>
      </c>
      <c r="B3393" s="1" t="n">
        <f aca="false">+Rohdaten!B3384</f>
        <v>0</v>
      </c>
      <c r="C3393" s="1" t="n">
        <f aca="false">+Rohdaten!D3384</f>
        <v>0</v>
      </c>
      <c r="D3393" s="1" t="n">
        <f aca="false">+Rohdaten!E3384</f>
        <v>0</v>
      </c>
      <c r="E3393" s="1" t="n">
        <f aca="false">+Rohdaten!F3384</f>
        <v>0</v>
      </c>
      <c r="F3393" s="1" t="n">
        <f aca="false">+Rohdaten!G3384</f>
        <v>0</v>
      </c>
      <c r="G3393" s="1" t="n">
        <f aca="false">+Rohdaten!H3384</f>
        <v>0</v>
      </c>
      <c r="H3393" s="1" t="n">
        <f aca="false">+Rohdaten!I3384</f>
        <v>0</v>
      </c>
      <c r="I3393" s="2" t="n">
        <f aca="false">+Rohdaten!C3384</f>
        <v>0</v>
      </c>
    </row>
    <row r="3394" customFormat="false" ht="12.75" hidden="false" customHeight="false" outlineLevel="0" collapsed="false">
      <c r="A3394" s="1" t="n">
        <f aca="false">+Rohdaten!A3385</f>
        <v>0</v>
      </c>
      <c r="B3394" s="1" t="n">
        <f aca="false">+Rohdaten!B3385</f>
        <v>0</v>
      </c>
      <c r="C3394" s="1" t="n">
        <f aca="false">+Rohdaten!D3385</f>
        <v>0</v>
      </c>
      <c r="D3394" s="1" t="n">
        <f aca="false">+Rohdaten!E3385</f>
        <v>0</v>
      </c>
      <c r="E3394" s="1" t="n">
        <f aca="false">+Rohdaten!F3385</f>
        <v>0</v>
      </c>
      <c r="F3394" s="1" t="n">
        <f aca="false">+Rohdaten!G3385</f>
        <v>0</v>
      </c>
      <c r="G3394" s="1" t="n">
        <f aca="false">+Rohdaten!H3385</f>
        <v>0</v>
      </c>
      <c r="H3394" s="1" t="n">
        <f aca="false">+Rohdaten!I3385</f>
        <v>0</v>
      </c>
      <c r="I3394" s="2" t="n">
        <f aca="false">+Rohdaten!C3385</f>
        <v>0</v>
      </c>
    </row>
    <row r="3395" customFormat="false" ht="12.75" hidden="false" customHeight="false" outlineLevel="0" collapsed="false">
      <c r="A3395" s="1" t="n">
        <f aca="false">+Rohdaten!A3386</f>
        <v>0</v>
      </c>
      <c r="B3395" s="1" t="n">
        <f aca="false">+Rohdaten!B3386</f>
        <v>0</v>
      </c>
      <c r="C3395" s="1" t="n">
        <f aca="false">+Rohdaten!D3386</f>
        <v>0</v>
      </c>
      <c r="D3395" s="1" t="n">
        <f aca="false">+Rohdaten!E3386</f>
        <v>0</v>
      </c>
      <c r="E3395" s="1" t="n">
        <f aca="false">+Rohdaten!F3386</f>
        <v>0</v>
      </c>
      <c r="F3395" s="1" t="n">
        <f aca="false">+Rohdaten!G3386</f>
        <v>0</v>
      </c>
      <c r="G3395" s="1" t="n">
        <f aca="false">+Rohdaten!H3386</f>
        <v>0</v>
      </c>
      <c r="H3395" s="1" t="n">
        <f aca="false">+Rohdaten!I3386</f>
        <v>0</v>
      </c>
      <c r="I3395" s="2" t="n">
        <f aca="false">+Rohdaten!C3386</f>
        <v>0</v>
      </c>
    </row>
    <row r="3396" customFormat="false" ht="12.75" hidden="false" customHeight="false" outlineLevel="0" collapsed="false">
      <c r="A3396" s="1" t="n">
        <f aca="false">+Rohdaten!A3387</f>
        <v>0</v>
      </c>
      <c r="B3396" s="1" t="n">
        <f aca="false">+Rohdaten!B3387</f>
        <v>0</v>
      </c>
      <c r="C3396" s="1" t="n">
        <f aca="false">+Rohdaten!D3387</f>
        <v>0</v>
      </c>
      <c r="D3396" s="1" t="n">
        <f aca="false">+Rohdaten!E3387</f>
        <v>0</v>
      </c>
      <c r="E3396" s="1" t="n">
        <f aca="false">+Rohdaten!F3387</f>
        <v>0</v>
      </c>
      <c r="F3396" s="1" t="n">
        <f aca="false">+Rohdaten!G3387</f>
        <v>0</v>
      </c>
      <c r="G3396" s="1" t="n">
        <f aca="false">+Rohdaten!H3387</f>
        <v>0</v>
      </c>
      <c r="H3396" s="1" t="n">
        <f aca="false">+Rohdaten!I3387</f>
        <v>0</v>
      </c>
      <c r="I3396" s="2" t="n">
        <f aca="false">+Rohdaten!C3387</f>
        <v>0</v>
      </c>
    </row>
    <row r="3397" customFormat="false" ht="12.75" hidden="false" customHeight="false" outlineLevel="0" collapsed="false">
      <c r="A3397" s="1" t="n">
        <f aca="false">+Rohdaten!A3388</f>
        <v>0</v>
      </c>
      <c r="B3397" s="1" t="n">
        <f aca="false">+Rohdaten!B3388</f>
        <v>0</v>
      </c>
      <c r="C3397" s="1" t="n">
        <f aca="false">+Rohdaten!D3388</f>
        <v>0</v>
      </c>
      <c r="D3397" s="1" t="n">
        <f aca="false">+Rohdaten!E3388</f>
        <v>0</v>
      </c>
      <c r="E3397" s="1" t="n">
        <f aca="false">+Rohdaten!F3388</f>
        <v>0</v>
      </c>
      <c r="F3397" s="1" t="n">
        <f aca="false">+Rohdaten!G3388</f>
        <v>0</v>
      </c>
      <c r="G3397" s="1" t="n">
        <f aca="false">+Rohdaten!H3388</f>
        <v>0</v>
      </c>
      <c r="H3397" s="1" t="n">
        <f aca="false">+Rohdaten!I3388</f>
        <v>0</v>
      </c>
      <c r="I3397" s="2" t="n">
        <f aca="false">+Rohdaten!C3388</f>
        <v>0</v>
      </c>
    </row>
    <row r="3398" customFormat="false" ht="12.75" hidden="false" customHeight="false" outlineLevel="0" collapsed="false">
      <c r="A3398" s="1" t="n">
        <f aca="false">+Rohdaten!A3389</f>
        <v>0</v>
      </c>
      <c r="B3398" s="1" t="n">
        <f aca="false">+Rohdaten!B3389</f>
        <v>0</v>
      </c>
      <c r="C3398" s="1" t="n">
        <f aca="false">+Rohdaten!D3389</f>
        <v>0</v>
      </c>
      <c r="D3398" s="1" t="n">
        <f aca="false">+Rohdaten!E3389</f>
        <v>0</v>
      </c>
      <c r="E3398" s="1" t="n">
        <f aca="false">+Rohdaten!F3389</f>
        <v>0</v>
      </c>
      <c r="F3398" s="1" t="n">
        <f aca="false">+Rohdaten!G3389</f>
        <v>0</v>
      </c>
      <c r="G3398" s="1" t="n">
        <f aca="false">+Rohdaten!H3389</f>
        <v>0</v>
      </c>
      <c r="H3398" s="1" t="n">
        <f aca="false">+Rohdaten!I3389</f>
        <v>0</v>
      </c>
      <c r="I3398" s="2" t="n">
        <f aca="false">+Rohdaten!C3389</f>
        <v>0</v>
      </c>
    </row>
    <row r="3399" customFormat="false" ht="12.75" hidden="false" customHeight="false" outlineLevel="0" collapsed="false">
      <c r="A3399" s="1" t="n">
        <f aca="false">+Rohdaten!A3390</f>
        <v>0</v>
      </c>
      <c r="B3399" s="1" t="n">
        <f aca="false">+Rohdaten!B3390</f>
        <v>0</v>
      </c>
      <c r="C3399" s="1" t="n">
        <f aca="false">+Rohdaten!D3390</f>
        <v>0</v>
      </c>
      <c r="D3399" s="1" t="n">
        <f aca="false">+Rohdaten!E3390</f>
        <v>0</v>
      </c>
      <c r="E3399" s="1" t="n">
        <f aca="false">+Rohdaten!F3390</f>
        <v>0</v>
      </c>
      <c r="F3399" s="1" t="n">
        <f aca="false">+Rohdaten!G3390</f>
        <v>0</v>
      </c>
      <c r="G3399" s="1" t="n">
        <f aca="false">+Rohdaten!H3390</f>
        <v>0</v>
      </c>
      <c r="H3399" s="1" t="n">
        <f aca="false">+Rohdaten!I3390</f>
        <v>0</v>
      </c>
      <c r="I3399" s="2" t="n">
        <f aca="false">+Rohdaten!C3390</f>
        <v>0</v>
      </c>
    </row>
    <row r="3400" customFormat="false" ht="12.75" hidden="false" customHeight="false" outlineLevel="0" collapsed="false">
      <c r="A3400" s="1" t="n">
        <f aca="false">+Rohdaten!A3391</f>
        <v>0</v>
      </c>
      <c r="B3400" s="1" t="n">
        <f aca="false">+Rohdaten!B3391</f>
        <v>0</v>
      </c>
      <c r="C3400" s="1" t="n">
        <f aca="false">+Rohdaten!D3391</f>
        <v>0</v>
      </c>
      <c r="D3400" s="1" t="n">
        <f aca="false">+Rohdaten!E3391</f>
        <v>0</v>
      </c>
      <c r="E3400" s="1" t="n">
        <f aca="false">+Rohdaten!F3391</f>
        <v>0</v>
      </c>
      <c r="F3400" s="1" t="n">
        <f aca="false">+Rohdaten!G3391</f>
        <v>0</v>
      </c>
      <c r="G3400" s="1" t="n">
        <f aca="false">+Rohdaten!H3391</f>
        <v>0</v>
      </c>
      <c r="H3400" s="1" t="n">
        <f aca="false">+Rohdaten!I3391</f>
        <v>0</v>
      </c>
      <c r="I3400" s="2" t="n">
        <f aca="false">+Rohdaten!C3391</f>
        <v>0</v>
      </c>
    </row>
    <row r="3401" customFormat="false" ht="12.75" hidden="false" customHeight="false" outlineLevel="0" collapsed="false">
      <c r="A3401" s="1" t="n">
        <f aca="false">+Rohdaten!A3392</f>
        <v>0</v>
      </c>
      <c r="B3401" s="1" t="n">
        <f aca="false">+Rohdaten!B3392</f>
        <v>0</v>
      </c>
      <c r="C3401" s="1" t="n">
        <f aca="false">+Rohdaten!D3392</f>
        <v>0</v>
      </c>
      <c r="D3401" s="1" t="n">
        <f aca="false">+Rohdaten!E3392</f>
        <v>0</v>
      </c>
      <c r="E3401" s="1" t="n">
        <f aca="false">+Rohdaten!F3392</f>
        <v>0</v>
      </c>
      <c r="F3401" s="1" t="n">
        <f aca="false">+Rohdaten!G3392</f>
        <v>0</v>
      </c>
      <c r="G3401" s="1" t="n">
        <f aca="false">+Rohdaten!H3392</f>
        <v>0</v>
      </c>
      <c r="H3401" s="1" t="n">
        <f aca="false">+Rohdaten!I3392</f>
        <v>0</v>
      </c>
      <c r="I3401" s="2" t="n">
        <f aca="false">+Rohdaten!C3392</f>
        <v>0</v>
      </c>
    </row>
    <row r="3402" customFormat="false" ht="12.75" hidden="false" customHeight="false" outlineLevel="0" collapsed="false">
      <c r="A3402" s="1" t="n">
        <f aca="false">+Rohdaten!A3393</f>
        <v>0</v>
      </c>
      <c r="B3402" s="1" t="n">
        <f aca="false">+Rohdaten!B3393</f>
        <v>0</v>
      </c>
      <c r="C3402" s="1" t="n">
        <f aca="false">+Rohdaten!D3393</f>
        <v>0</v>
      </c>
      <c r="D3402" s="1" t="n">
        <f aca="false">+Rohdaten!E3393</f>
        <v>0</v>
      </c>
      <c r="E3402" s="1" t="n">
        <f aca="false">+Rohdaten!F3393</f>
        <v>0</v>
      </c>
      <c r="F3402" s="1" t="n">
        <f aca="false">+Rohdaten!G3393</f>
        <v>0</v>
      </c>
      <c r="G3402" s="1" t="n">
        <f aca="false">+Rohdaten!H3393</f>
        <v>0</v>
      </c>
      <c r="H3402" s="1" t="n">
        <f aca="false">+Rohdaten!I3393</f>
        <v>0</v>
      </c>
      <c r="I3402" s="2" t="n">
        <f aca="false">+Rohdaten!C3393</f>
        <v>0</v>
      </c>
    </row>
    <row r="3403" customFormat="false" ht="12.75" hidden="false" customHeight="false" outlineLevel="0" collapsed="false">
      <c r="A3403" s="1" t="n">
        <f aca="false">+Rohdaten!A3394</f>
        <v>0</v>
      </c>
      <c r="B3403" s="1" t="n">
        <f aca="false">+Rohdaten!B3394</f>
        <v>0</v>
      </c>
      <c r="C3403" s="1" t="n">
        <f aca="false">+Rohdaten!D3394</f>
        <v>0</v>
      </c>
      <c r="D3403" s="1" t="n">
        <f aca="false">+Rohdaten!E3394</f>
        <v>0</v>
      </c>
      <c r="E3403" s="1" t="n">
        <f aca="false">+Rohdaten!F3394</f>
        <v>0</v>
      </c>
      <c r="F3403" s="1" t="n">
        <f aca="false">+Rohdaten!G3394</f>
        <v>0</v>
      </c>
      <c r="G3403" s="1" t="n">
        <f aca="false">+Rohdaten!H3394</f>
        <v>0</v>
      </c>
      <c r="H3403" s="1" t="n">
        <f aca="false">+Rohdaten!I3394</f>
        <v>0</v>
      </c>
      <c r="I3403" s="2" t="n">
        <f aca="false">+Rohdaten!C3394</f>
        <v>0</v>
      </c>
    </row>
    <row r="3404" customFormat="false" ht="12.75" hidden="false" customHeight="false" outlineLevel="0" collapsed="false">
      <c r="A3404" s="1" t="n">
        <f aca="false">+Rohdaten!A3395</f>
        <v>0</v>
      </c>
      <c r="B3404" s="1" t="n">
        <f aca="false">+Rohdaten!B3395</f>
        <v>0</v>
      </c>
      <c r="C3404" s="1" t="n">
        <f aca="false">+Rohdaten!D3395</f>
        <v>0</v>
      </c>
      <c r="D3404" s="1" t="n">
        <f aca="false">+Rohdaten!E3395</f>
        <v>0</v>
      </c>
      <c r="E3404" s="1" t="n">
        <f aca="false">+Rohdaten!F3395</f>
        <v>0</v>
      </c>
      <c r="F3404" s="1" t="n">
        <f aca="false">+Rohdaten!G3395</f>
        <v>0</v>
      </c>
      <c r="G3404" s="1" t="n">
        <f aca="false">+Rohdaten!H3395</f>
        <v>0</v>
      </c>
      <c r="H3404" s="1" t="n">
        <f aca="false">+Rohdaten!I3395</f>
        <v>0</v>
      </c>
      <c r="I3404" s="2" t="n">
        <f aca="false">+Rohdaten!C3395</f>
        <v>0</v>
      </c>
    </row>
    <row r="3405" customFormat="false" ht="12.75" hidden="false" customHeight="false" outlineLevel="0" collapsed="false">
      <c r="A3405" s="1" t="n">
        <f aca="false">+Rohdaten!A3396</f>
        <v>0</v>
      </c>
      <c r="B3405" s="1" t="n">
        <f aca="false">+Rohdaten!B3396</f>
        <v>0</v>
      </c>
      <c r="C3405" s="1" t="n">
        <f aca="false">+Rohdaten!D3396</f>
        <v>0</v>
      </c>
      <c r="D3405" s="1" t="n">
        <f aca="false">+Rohdaten!E3396</f>
        <v>0</v>
      </c>
      <c r="E3405" s="1" t="n">
        <f aca="false">+Rohdaten!F3396</f>
        <v>0</v>
      </c>
      <c r="F3405" s="1" t="n">
        <f aca="false">+Rohdaten!G3396</f>
        <v>0</v>
      </c>
      <c r="G3405" s="1" t="n">
        <f aca="false">+Rohdaten!H3396</f>
        <v>0</v>
      </c>
      <c r="H3405" s="1" t="n">
        <f aca="false">+Rohdaten!I3396</f>
        <v>0</v>
      </c>
      <c r="I3405" s="2" t="n">
        <f aca="false">+Rohdaten!C3396</f>
        <v>0</v>
      </c>
    </row>
    <row r="3406" customFormat="false" ht="12.75" hidden="false" customHeight="false" outlineLevel="0" collapsed="false">
      <c r="A3406" s="1" t="n">
        <f aca="false">+Rohdaten!A3397</f>
        <v>0</v>
      </c>
      <c r="B3406" s="1" t="n">
        <f aca="false">+Rohdaten!B3397</f>
        <v>0</v>
      </c>
      <c r="C3406" s="1" t="n">
        <f aca="false">+Rohdaten!D3397</f>
        <v>0</v>
      </c>
      <c r="D3406" s="1" t="n">
        <f aca="false">+Rohdaten!E3397</f>
        <v>0</v>
      </c>
      <c r="E3406" s="1" t="n">
        <f aca="false">+Rohdaten!F3397</f>
        <v>0</v>
      </c>
      <c r="F3406" s="1" t="n">
        <f aca="false">+Rohdaten!G3397</f>
        <v>0</v>
      </c>
      <c r="G3406" s="1" t="n">
        <f aca="false">+Rohdaten!H3397</f>
        <v>0</v>
      </c>
      <c r="H3406" s="1" t="n">
        <f aca="false">+Rohdaten!I3397</f>
        <v>0</v>
      </c>
      <c r="I3406" s="2" t="n">
        <f aca="false">+Rohdaten!C3397</f>
        <v>0</v>
      </c>
    </row>
    <row r="3407" customFormat="false" ht="12.75" hidden="false" customHeight="false" outlineLevel="0" collapsed="false">
      <c r="A3407" s="1" t="n">
        <f aca="false">+Rohdaten!A3398</f>
        <v>0</v>
      </c>
      <c r="B3407" s="1" t="n">
        <f aca="false">+Rohdaten!B3398</f>
        <v>0</v>
      </c>
      <c r="C3407" s="1" t="n">
        <f aca="false">+Rohdaten!D3398</f>
        <v>0</v>
      </c>
      <c r="D3407" s="1" t="n">
        <f aca="false">+Rohdaten!E3398</f>
        <v>0</v>
      </c>
      <c r="E3407" s="1" t="n">
        <f aca="false">+Rohdaten!F3398</f>
        <v>0</v>
      </c>
      <c r="F3407" s="1" t="n">
        <f aca="false">+Rohdaten!G3398</f>
        <v>0</v>
      </c>
      <c r="G3407" s="1" t="n">
        <f aca="false">+Rohdaten!H3398</f>
        <v>0</v>
      </c>
      <c r="H3407" s="1" t="n">
        <f aca="false">+Rohdaten!I3398</f>
        <v>0</v>
      </c>
      <c r="I3407" s="2" t="n">
        <f aca="false">+Rohdaten!C3398</f>
        <v>0</v>
      </c>
    </row>
    <row r="3408" customFormat="false" ht="12.75" hidden="false" customHeight="false" outlineLevel="0" collapsed="false">
      <c r="A3408" s="1" t="n">
        <f aca="false">+Rohdaten!A3399</f>
        <v>0</v>
      </c>
      <c r="B3408" s="1" t="n">
        <f aca="false">+Rohdaten!B3399</f>
        <v>0</v>
      </c>
      <c r="C3408" s="1" t="n">
        <f aca="false">+Rohdaten!D3399</f>
        <v>0</v>
      </c>
      <c r="D3408" s="1" t="n">
        <f aca="false">+Rohdaten!E3399</f>
        <v>0</v>
      </c>
      <c r="E3408" s="1" t="n">
        <f aca="false">+Rohdaten!F3399</f>
        <v>0</v>
      </c>
      <c r="F3408" s="1" t="n">
        <f aca="false">+Rohdaten!G3399</f>
        <v>0</v>
      </c>
      <c r="G3408" s="1" t="n">
        <f aca="false">+Rohdaten!H3399</f>
        <v>0</v>
      </c>
      <c r="H3408" s="1" t="n">
        <f aca="false">+Rohdaten!I3399</f>
        <v>0</v>
      </c>
      <c r="I3408" s="2" t="n">
        <f aca="false">+Rohdaten!C3399</f>
        <v>0</v>
      </c>
    </row>
    <row r="3409" customFormat="false" ht="12.75" hidden="false" customHeight="false" outlineLevel="0" collapsed="false">
      <c r="A3409" s="1" t="n">
        <f aca="false">+Rohdaten!A3400</f>
        <v>0</v>
      </c>
      <c r="B3409" s="1" t="n">
        <f aca="false">+Rohdaten!B3400</f>
        <v>0</v>
      </c>
      <c r="C3409" s="1" t="n">
        <f aca="false">+Rohdaten!D3400</f>
        <v>0</v>
      </c>
      <c r="D3409" s="1" t="n">
        <f aca="false">+Rohdaten!E3400</f>
        <v>0</v>
      </c>
      <c r="E3409" s="1" t="n">
        <f aca="false">+Rohdaten!F3400</f>
        <v>0</v>
      </c>
      <c r="F3409" s="1" t="n">
        <f aca="false">+Rohdaten!G3400</f>
        <v>0</v>
      </c>
      <c r="G3409" s="1" t="n">
        <f aca="false">+Rohdaten!H3400</f>
        <v>0</v>
      </c>
      <c r="H3409" s="1" t="n">
        <f aca="false">+Rohdaten!I3400</f>
        <v>0</v>
      </c>
      <c r="I3409" s="2" t="n">
        <f aca="false">+Rohdaten!C3400</f>
        <v>0</v>
      </c>
    </row>
    <row r="3410" customFormat="false" ht="12.75" hidden="false" customHeight="false" outlineLevel="0" collapsed="false">
      <c r="A3410" s="1" t="n">
        <f aca="false">+Rohdaten!A3401</f>
        <v>0</v>
      </c>
      <c r="B3410" s="1" t="n">
        <f aca="false">+Rohdaten!B3401</f>
        <v>0</v>
      </c>
      <c r="C3410" s="1" t="n">
        <f aca="false">+Rohdaten!D3401</f>
        <v>0</v>
      </c>
      <c r="D3410" s="1" t="n">
        <f aca="false">+Rohdaten!E3401</f>
        <v>0</v>
      </c>
      <c r="E3410" s="1" t="n">
        <f aca="false">+Rohdaten!F3401</f>
        <v>0</v>
      </c>
      <c r="F3410" s="1" t="n">
        <f aca="false">+Rohdaten!G3401</f>
        <v>0</v>
      </c>
      <c r="G3410" s="1" t="n">
        <f aca="false">+Rohdaten!H3401</f>
        <v>0</v>
      </c>
      <c r="H3410" s="1" t="n">
        <f aca="false">+Rohdaten!I3401</f>
        <v>0</v>
      </c>
      <c r="I3410" s="2" t="n">
        <f aca="false">+Rohdaten!C3401</f>
        <v>0</v>
      </c>
    </row>
    <row r="3411" customFormat="false" ht="12.75" hidden="false" customHeight="false" outlineLevel="0" collapsed="false">
      <c r="A3411" s="1" t="n">
        <f aca="false">+Rohdaten!A3402</f>
        <v>0</v>
      </c>
      <c r="B3411" s="1" t="n">
        <f aca="false">+Rohdaten!B3402</f>
        <v>0</v>
      </c>
      <c r="C3411" s="1" t="n">
        <f aca="false">+Rohdaten!D3402</f>
        <v>0</v>
      </c>
      <c r="D3411" s="1" t="n">
        <f aca="false">+Rohdaten!E3402</f>
        <v>0</v>
      </c>
      <c r="E3411" s="1" t="n">
        <f aca="false">+Rohdaten!F3402</f>
        <v>0</v>
      </c>
      <c r="F3411" s="1" t="n">
        <f aca="false">+Rohdaten!G3402</f>
        <v>0</v>
      </c>
      <c r="G3411" s="1" t="n">
        <f aca="false">+Rohdaten!H3402</f>
        <v>0</v>
      </c>
      <c r="H3411" s="1" t="n">
        <f aca="false">+Rohdaten!I3402</f>
        <v>0</v>
      </c>
      <c r="I3411" s="2" t="n">
        <f aca="false">+Rohdaten!C3402</f>
        <v>0</v>
      </c>
    </row>
    <row r="3412" customFormat="false" ht="12.75" hidden="false" customHeight="false" outlineLevel="0" collapsed="false">
      <c r="A3412" s="1" t="n">
        <f aca="false">+Rohdaten!A3403</f>
        <v>0</v>
      </c>
      <c r="B3412" s="1" t="n">
        <f aca="false">+Rohdaten!B3403</f>
        <v>0</v>
      </c>
      <c r="C3412" s="1" t="n">
        <f aca="false">+Rohdaten!D3403</f>
        <v>0</v>
      </c>
      <c r="D3412" s="1" t="n">
        <f aca="false">+Rohdaten!E3403</f>
        <v>0</v>
      </c>
      <c r="E3412" s="1" t="n">
        <f aca="false">+Rohdaten!F3403</f>
        <v>0</v>
      </c>
      <c r="F3412" s="1" t="n">
        <f aca="false">+Rohdaten!G3403</f>
        <v>0</v>
      </c>
      <c r="G3412" s="1" t="n">
        <f aca="false">+Rohdaten!H3403</f>
        <v>0</v>
      </c>
      <c r="H3412" s="1" t="n">
        <f aca="false">+Rohdaten!I3403</f>
        <v>0</v>
      </c>
      <c r="I3412" s="2" t="n">
        <f aca="false">+Rohdaten!C3403</f>
        <v>0</v>
      </c>
    </row>
    <row r="3413" customFormat="false" ht="12.75" hidden="false" customHeight="false" outlineLevel="0" collapsed="false">
      <c r="A3413" s="1" t="n">
        <f aca="false">+Rohdaten!A3404</f>
        <v>0</v>
      </c>
      <c r="B3413" s="1" t="n">
        <f aca="false">+Rohdaten!B3404</f>
        <v>0</v>
      </c>
      <c r="C3413" s="1" t="n">
        <f aca="false">+Rohdaten!D3404</f>
        <v>0</v>
      </c>
      <c r="D3413" s="1" t="n">
        <f aca="false">+Rohdaten!E3404</f>
        <v>0</v>
      </c>
      <c r="E3413" s="1" t="n">
        <f aca="false">+Rohdaten!F3404</f>
        <v>0</v>
      </c>
      <c r="F3413" s="1" t="n">
        <f aca="false">+Rohdaten!G3404</f>
        <v>0</v>
      </c>
      <c r="G3413" s="1" t="n">
        <f aca="false">+Rohdaten!H3404</f>
        <v>0</v>
      </c>
      <c r="H3413" s="1" t="n">
        <f aca="false">+Rohdaten!I3404</f>
        <v>0</v>
      </c>
      <c r="I3413" s="2" t="n">
        <f aca="false">+Rohdaten!C3404</f>
        <v>0</v>
      </c>
    </row>
    <row r="3414" customFormat="false" ht="12.75" hidden="false" customHeight="false" outlineLevel="0" collapsed="false">
      <c r="A3414" s="1" t="n">
        <f aca="false">+Rohdaten!A3405</f>
        <v>0</v>
      </c>
      <c r="B3414" s="1" t="n">
        <f aca="false">+Rohdaten!B3405</f>
        <v>0</v>
      </c>
      <c r="C3414" s="1" t="n">
        <f aca="false">+Rohdaten!D3405</f>
        <v>0</v>
      </c>
      <c r="D3414" s="1" t="n">
        <f aca="false">+Rohdaten!E3405</f>
        <v>0</v>
      </c>
      <c r="E3414" s="1" t="n">
        <f aca="false">+Rohdaten!F3405</f>
        <v>0</v>
      </c>
      <c r="F3414" s="1" t="n">
        <f aca="false">+Rohdaten!G3405</f>
        <v>0</v>
      </c>
      <c r="G3414" s="1" t="n">
        <f aca="false">+Rohdaten!H3405</f>
        <v>0</v>
      </c>
      <c r="H3414" s="1" t="n">
        <f aca="false">+Rohdaten!I3405</f>
        <v>0</v>
      </c>
      <c r="I3414" s="2" t="n">
        <f aca="false">+Rohdaten!C3405</f>
        <v>0</v>
      </c>
    </row>
    <row r="3415" customFormat="false" ht="12.75" hidden="false" customHeight="false" outlineLevel="0" collapsed="false">
      <c r="A3415" s="1" t="n">
        <f aca="false">+Rohdaten!A3406</f>
        <v>0</v>
      </c>
      <c r="B3415" s="1" t="n">
        <f aca="false">+Rohdaten!B3406</f>
        <v>0</v>
      </c>
      <c r="C3415" s="1" t="n">
        <f aca="false">+Rohdaten!D3406</f>
        <v>0</v>
      </c>
      <c r="D3415" s="1" t="n">
        <f aca="false">+Rohdaten!E3406</f>
        <v>0</v>
      </c>
      <c r="E3415" s="1" t="n">
        <f aca="false">+Rohdaten!F3406</f>
        <v>0</v>
      </c>
      <c r="F3415" s="1" t="n">
        <f aca="false">+Rohdaten!G3406</f>
        <v>0</v>
      </c>
      <c r="G3415" s="1" t="n">
        <f aca="false">+Rohdaten!H3406</f>
        <v>0</v>
      </c>
      <c r="H3415" s="1" t="n">
        <f aca="false">+Rohdaten!I3406</f>
        <v>0</v>
      </c>
      <c r="I3415" s="2" t="n">
        <f aca="false">+Rohdaten!C3406</f>
        <v>0</v>
      </c>
    </row>
    <row r="3416" customFormat="false" ht="12.75" hidden="false" customHeight="false" outlineLevel="0" collapsed="false">
      <c r="A3416" s="1" t="n">
        <f aca="false">+Rohdaten!A3407</f>
        <v>0</v>
      </c>
      <c r="B3416" s="1" t="n">
        <f aca="false">+Rohdaten!B3407</f>
        <v>0</v>
      </c>
      <c r="C3416" s="1" t="n">
        <f aca="false">+Rohdaten!D3407</f>
        <v>0</v>
      </c>
      <c r="D3416" s="1" t="n">
        <f aca="false">+Rohdaten!E3407</f>
        <v>0</v>
      </c>
      <c r="E3416" s="1" t="n">
        <f aca="false">+Rohdaten!F3407</f>
        <v>0</v>
      </c>
      <c r="F3416" s="1" t="n">
        <f aca="false">+Rohdaten!G3407</f>
        <v>0</v>
      </c>
      <c r="G3416" s="1" t="n">
        <f aca="false">+Rohdaten!H3407</f>
        <v>0</v>
      </c>
      <c r="H3416" s="1" t="n">
        <f aca="false">+Rohdaten!I3407</f>
        <v>0</v>
      </c>
      <c r="I3416" s="2" t="n">
        <f aca="false">+Rohdaten!C3407</f>
        <v>0</v>
      </c>
    </row>
    <row r="3417" customFormat="false" ht="12.75" hidden="false" customHeight="false" outlineLevel="0" collapsed="false">
      <c r="A3417" s="1" t="n">
        <f aca="false">+Rohdaten!A3408</f>
        <v>0</v>
      </c>
      <c r="B3417" s="1" t="n">
        <f aca="false">+Rohdaten!B3408</f>
        <v>0</v>
      </c>
      <c r="C3417" s="1" t="n">
        <f aca="false">+Rohdaten!D3408</f>
        <v>0</v>
      </c>
      <c r="D3417" s="1" t="n">
        <f aca="false">+Rohdaten!E3408</f>
        <v>0</v>
      </c>
      <c r="E3417" s="1" t="n">
        <f aca="false">+Rohdaten!F3408</f>
        <v>0</v>
      </c>
      <c r="F3417" s="1" t="n">
        <f aca="false">+Rohdaten!G3408</f>
        <v>0</v>
      </c>
      <c r="G3417" s="1" t="n">
        <f aca="false">+Rohdaten!H3408</f>
        <v>0</v>
      </c>
      <c r="H3417" s="1" t="n">
        <f aca="false">+Rohdaten!I3408</f>
        <v>0</v>
      </c>
      <c r="I3417" s="2" t="n">
        <f aca="false">+Rohdaten!C3408</f>
        <v>0</v>
      </c>
    </row>
    <row r="3418" customFormat="false" ht="12.75" hidden="false" customHeight="false" outlineLevel="0" collapsed="false">
      <c r="A3418" s="1" t="n">
        <f aca="false">+Rohdaten!A3409</f>
        <v>0</v>
      </c>
      <c r="B3418" s="1" t="n">
        <f aca="false">+Rohdaten!B3409</f>
        <v>0</v>
      </c>
      <c r="C3418" s="1" t="n">
        <f aca="false">+Rohdaten!D3409</f>
        <v>0</v>
      </c>
      <c r="D3418" s="1" t="n">
        <f aca="false">+Rohdaten!E3409</f>
        <v>0</v>
      </c>
      <c r="E3418" s="1" t="n">
        <f aca="false">+Rohdaten!F3409</f>
        <v>0</v>
      </c>
      <c r="F3418" s="1" t="n">
        <f aca="false">+Rohdaten!G3409</f>
        <v>0</v>
      </c>
      <c r="G3418" s="1" t="n">
        <f aca="false">+Rohdaten!H3409</f>
        <v>0</v>
      </c>
      <c r="H3418" s="1" t="n">
        <f aca="false">+Rohdaten!I3409</f>
        <v>0</v>
      </c>
      <c r="I3418" s="2" t="n">
        <f aca="false">+Rohdaten!C3409</f>
        <v>0</v>
      </c>
    </row>
    <row r="3419" customFormat="false" ht="12.75" hidden="false" customHeight="false" outlineLevel="0" collapsed="false">
      <c r="A3419" s="1" t="n">
        <f aca="false">+Rohdaten!A3410</f>
        <v>0</v>
      </c>
      <c r="B3419" s="1" t="n">
        <f aca="false">+Rohdaten!B3410</f>
        <v>0</v>
      </c>
      <c r="C3419" s="1" t="n">
        <f aca="false">+Rohdaten!D3410</f>
        <v>0</v>
      </c>
      <c r="D3419" s="1" t="n">
        <f aca="false">+Rohdaten!E3410</f>
        <v>0</v>
      </c>
      <c r="E3419" s="1" t="n">
        <f aca="false">+Rohdaten!F3410</f>
        <v>0</v>
      </c>
      <c r="F3419" s="1" t="n">
        <f aca="false">+Rohdaten!G3410</f>
        <v>0</v>
      </c>
      <c r="G3419" s="1" t="n">
        <f aca="false">+Rohdaten!H3410</f>
        <v>0</v>
      </c>
      <c r="H3419" s="1" t="n">
        <f aca="false">+Rohdaten!I3410</f>
        <v>0</v>
      </c>
      <c r="I3419" s="2" t="n">
        <f aca="false">+Rohdaten!C3410</f>
        <v>0</v>
      </c>
    </row>
    <row r="3420" customFormat="false" ht="12.75" hidden="false" customHeight="false" outlineLevel="0" collapsed="false">
      <c r="A3420" s="1" t="n">
        <f aca="false">+Rohdaten!A3411</f>
        <v>0</v>
      </c>
      <c r="B3420" s="1" t="n">
        <f aca="false">+Rohdaten!B3411</f>
        <v>0</v>
      </c>
      <c r="C3420" s="1" t="n">
        <f aca="false">+Rohdaten!D3411</f>
        <v>0</v>
      </c>
      <c r="D3420" s="1" t="n">
        <f aca="false">+Rohdaten!E3411</f>
        <v>0</v>
      </c>
      <c r="E3420" s="1" t="n">
        <f aca="false">+Rohdaten!F3411</f>
        <v>0</v>
      </c>
      <c r="F3420" s="1" t="n">
        <f aca="false">+Rohdaten!G3411</f>
        <v>0</v>
      </c>
      <c r="G3420" s="1" t="n">
        <f aca="false">+Rohdaten!H3411</f>
        <v>0</v>
      </c>
      <c r="H3420" s="1" t="n">
        <f aca="false">+Rohdaten!I3411</f>
        <v>0</v>
      </c>
      <c r="I3420" s="2" t="n">
        <f aca="false">+Rohdaten!C3411</f>
        <v>0</v>
      </c>
    </row>
    <row r="3421" customFormat="false" ht="12.75" hidden="false" customHeight="false" outlineLevel="0" collapsed="false">
      <c r="A3421" s="1" t="n">
        <f aca="false">+Rohdaten!A3412</f>
        <v>0</v>
      </c>
      <c r="B3421" s="1" t="n">
        <f aca="false">+Rohdaten!B3412</f>
        <v>0</v>
      </c>
      <c r="C3421" s="1" t="n">
        <f aca="false">+Rohdaten!D3412</f>
        <v>0</v>
      </c>
      <c r="D3421" s="1" t="n">
        <f aca="false">+Rohdaten!E3412</f>
        <v>0</v>
      </c>
      <c r="E3421" s="1" t="n">
        <f aca="false">+Rohdaten!F3412</f>
        <v>0</v>
      </c>
      <c r="F3421" s="1" t="n">
        <f aca="false">+Rohdaten!G3412</f>
        <v>0</v>
      </c>
      <c r="G3421" s="1" t="n">
        <f aca="false">+Rohdaten!H3412</f>
        <v>0</v>
      </c>
      <c r="H3421" s="1" t="n">
        <f aca="false">+Rohdaten!I3412</f>
        <v>0</v>
      </c>
      <c r="I3421" s="2" t="n">
        <f aca="false">+Rohdaten!C3412</f>
        <v>0</v>
      </c>
    </row>
    <row r="3422" customFormat="false" ht="12.75" hidden="false" customHeight="false" outlineLevel="0" collapsed="false">
      <c r="A3422" s="1" t="n">
        <f aca="false">+Rohdaten!A3413</f>
        <v>0</v>
      </c>
      <c r="B3422" s="1" t="n">
        <f aca="false">+Rohdaten!B3413</f>
        <v>0</v>
      </c>
      <c r="C3422" s="1" t="n">
        <f aca="false">+Rohdaten!D3413</f>
        <v>0</v>
      </c>
      <c r="D3422" s="1" t="n">
        <f aca="false">+Rohdaten!E3413</f>
        <v>0</v>
      </c>
      <c r="E3422" s="1" t="n">
        <f aca="false">+Rohdaten!F3413</f>
        <v>0</v>
      </c>
      <c r="F3422" s="1" t="n">
        <f aca="false">+Rohdaten!G3413</f>
        <v>0</v>
      </c>
      <c r="G3422" s="1" t="n">
        <f aca="false">+Rohdaten!H3413</f>
        <v>0</v>
      </c>
      <c r="H3422" s="1" t="n">
        <f aca="false">+Rohdaten!I3413</f>
        <v>0</v>
      </c>
      <c r="I3422" s="2" t="n">
        <f aca="false">+Rohdaten!C3413</f>
        <v>0</v>
      </c>
    </row>
    <row r="3423" customFormat="false" ht="12.75" hidden="false" customHeight="false" outlineLevel="0" collapsed="false">
      <c r="A3423" s="1" t="n">
        <f aca="false">+Rohdaten!A3414</f>
        <v>0</v>
      </c>
      <c r="B3423" s="1" t="n">
        <f aca="false">+Rohdaten!B3414</f>
        <v>0</v>
      </c>
      <c r="C3423" s="1" t="n">
        <f aca="false">+Rohdaten!D3414</f>
        <v>0</v>
      </c>
      <c r="D3423" s="1" t="n">
        <f aca="false">+Rohdaten!E3414</f>
        <v>0</v>
      </c>
      <c r="E3423" s="1" t="n">
        <f aca="false">+Rohdaten!F3414</f>
        <v>0</v>
      </c>
      <c r="F3423" s="1" t="n">
        <f aca="false">+Rohdaten!G3414</f>
        <v>0</v>
      </c>
      <c r="G3423" s="1" t="n">
        <f aca="false">+Rohdaten!H3414</f>
        <v>0</v>
      </c>
      <c r="H3423" s="1" t="n">
        <f aca="false">+Rohdaten!I3414</f>
        <v>0</v>
      </c>
      <c r="I3423" s="2" t="n">
        <f aca="false">+Rohdaten!C3414</f>
        <v>0</v>
      </c>
    </row>
    <row r="3424" customFormat="false" ht="12.75" hidden="false" customHeight="false" outlineLevel="0" collapsed="false">
      <c r="A3424" s="1" t="n">
        <f aca="false">+Rohdaten!A3415</f>
        <v>0</v>
      </c>
      <c r="B3424" s="1" t="n">
        <f aca="false">+Rohdaten!B3415</f>
        <v>0</v>
      </c>
      <c r="C3424" s="1" t="n">
        <f aca="false">+Rohdaten!D3415</f>
        <v>0</v>
      </c>
      <c r="D3424" s="1" t="n">
        <f aca="false">+Rohdaten!E3415</f>
        <v>0</v>
      </c>
      <c r="E3424" s="1" t="n">
        <f aca="false">+Rohdaten!F3415</f>
        <v>0</v>
      </c>
      <c r="F3424" s="1" t="n">
        <f aca="false">+Rohdaten!G3415</f>
        <v>0</v>
      </c>
      <c r="G3424" s="1" t="n">
        <f aca="false">+Rohdaten!H3415</f>
        <v>0</v>
      </c>
      <c r="H3424" s="1" t="n">
        <f aca="false">+Rohdaten!I3415</f>
        <v>0</v>
      </c>
      <c r="I3424" s="2" t="n">
        <f aca="false">+Rohdaten!C3415</f>
        <v>0</v>
      </c>
    </row>
    <row r="3425" customFormat="false" ht="12.75" hidden="false" customHeight="false" outlineLevel="0" collapsed="false">
      <c r="A3425" s="1" t="n">
        <f aca="false">+Rohdaten!A3416</f>
        <v>0</v>
      </c>
      <c r="B3425" s="1" t="n">
        <f aca="false">+Rohdaten!B3416</f>
        <v>0</v>
      </c>
      <c r="C3425" s="1" t="n">
        <f aca="false">+Rohdaten!D3416</f>
        <v>0</v>
      </c>
      <c r="D3425" s="1" t="n">
        <f aca="false">+Rohdaten!E3416</f>
        <v>0</v>
      </c>
      <c r="E3425" s="1" t="n">
        <f aca="false">+Rohdaten!F3416</f>
        <v>0</v>
      </c>
      <c r="F3425" s="1" t="n">
        <f aca="false">+Rohdaten!G3416</f>
        <v>0</v>
      </c>
      <c r="G3425" s="1" t="n">
        <f aca="false">+Rohdaten!H3416</f>
        <v>0</v>
      </c>
      <c r="H3425" s="1" t="n">
        <f aca="false">+Rohdaten!I3416</f>
        <v>0</v>
      </c>
      <c r="I3425" s="2" t="n">
        <f aca="false">+Rohdaten!C3416</f>
        <v>0</v>
      </c>
    </row>
    <row r="3426" customFormat="false" ht="12.75" hidden="false" customHeight="false" outlineLevel="0" collapsed="false">
      <c r="A3426" s="1" t="n">
        <f aca="false">+Rohdaten!A3417</f>
        <v>0</v>
      </c>
      <c r="B3426" s="1" t="n">
        <f aca="false">+Rohdaten!B3417</f>
        <v>0</v>
      </c>
      <c r="C3426" s="1" t="n">
        <f aca="false">+Rohdaten!D3417</f>
        <v>0</v>
      </c>
      <c r="D3426" s="1" t="n">
        <f aca="false">+Rohdaten!E3417</f>
        <v>0</v>
      </c>
      <c r="E3426" s="1" t="n">
        <f aca="false">+Rohdaten!F3417</f>
        <v>0</v>
      </c>
      <c r="F3426" s="1" t="n">
        <f aca="false">+Rohdaten!G3417</f>
        <v>0</v>
      </c>
      <c r="G3426" s="1" t="n">
        <f aca="false">+Rohdaten!H3417</f>
        <v>0</v>
      </c>
      <c r="H3426" s="1" t="n">
        <f aca="false">+Rohdaten!I3417</f>
        <v>0</v>
      </c>
      <c r="I3426" s="2" t="n">
        <f aca="false">+Rohdaten!C3417</f>
        <v>0</v>
      </c>
    </row>
    <row r="3427" customFormat="false" ht="12.75" hidden="false" customHeight="false" outlineLevel="0" collapsed="false">
      <c r="A3427" s="1" t="n">
        <f aca="false">+Rohdaten!A3418</f>
        <v>0</v>
      </c>
      <c r="B3427" s="1" t="n">
        <f aca="false">+Rohdaten!B3418</f>
        <v>0</v>
      </c>
      <c r="C3427" s="1" t="n">
        <f aca="false">+Rohdaten!D3418</f>
        <v>0</v>
      </c>
      <c r="D3427" s="1" t="n">
        <f aca="false">+Rohdaten!E3418</f>
        <v>0</v>
      </c>
      <c r="E3427" s="1" t="n">
        <f aca="false">+Rohdaten!F3418</f>
        <v>0</v>
      </c>
      <c r="F3427" s="1" t="n">
        <f aca="false">+Rohdaten!G3418</f>
        <v>0</v>
      </c>
      <c r="G3427" s="1" t="n">
        <f aca="false">+Rohdaten!H3418</f>
        <v>0</v>
      </c>
      <c r="H3427" s="1" t="n">
        <f aca="false">+Rohdaten!I3418</f>
        <v>0</v>
      </c>
      <c r="I3427" s="2" t="n">
        <f aca="false">+Rohdaten!C3418</f>
        <v>0</v>
      </c>
    </row>
    <row r="3428" customFormat="false" ht="12.75" hidden="false" customHeight="false" outlineLevel="0" collapsed="false">
      <c r="A3428" s="1" t="n">
        <f aca="false">+Rohdaten!A3419</f>
        <v>0</v>
      </c>
      <c r="B3428" s="1" t="n">
        <f aca="false">+Rohdaten!B3419</f>
        <v>0</v>
      </c>
      <c r="C3428" s="1" t="n">
        <f aca="false">+Rohdaten!D3419</f>
        <v>0</v>
      </c>
      <c r="D3428" s="1" t="n">
        <f aca="false">+Rohdaten!E3419</f>
        <v>0</v>
      </c>
      <c r="E3428" s="1" t="n">
        <f aca="false">+Rohdaten!F3419</f>
        <v>0</v>
      </c>
      <c r="F3428" s="1" t="n">
        <f aca="false">+Rohdaten!G3419</f>
        <v>0</v>
      </c>
      <c r="G3428" s="1" t="n">
        <f aca="false">+Rohdaten!H3419</f>
        <v>0</v>
      </c>
      <c r="H3428" s="1" t="n">
        <f aca="false">+Rohdaten!I3419</f>
        <v>0</v>
      </c>
      <c r="I3428" s="2" t="n">
        <f aca="false">+Rohdaten!C3419</f>
        <v>0</v>
      </c>
    </row>
    <row r="3429" customFormat="false" ht="12.75" hidden="false" customHeight="false" outlineLevel="0" collapsed="false">
      <c r="A3429" s="1" t="n">
        <f aca="false">+Rohdaten!A3420</f>
        <v>0</v>
      </c>
      <c r="B3429" s="1" t="n">
        <f aca="false">+Rohdaten!B3420</f>
        <v>0</v>
      </c>
      <c r="C3429" s="1" t="n">
        <f aca="false">+Rohdaten!D3420</f>
        <v>0</v>
      </c>
      <c r="D3429" s="1" t="n">
        <f aca="false">+Rohdaten!E3420</f>
        <v>0</v>
      </c>
      <c r="E3429" s="1" t="n">
        <f aca="false">+Rohdaten!F3420</f>
        <v>0</v>
      </c>
      <c r="F3429" s="1" t="n">
        <f aca="false">+Rohdaten!G3420</f>
        <v>0</v>
      </c>
      <c r="G3429" s="1" t="n">
        <f aca="false">+Rohdaten!H3420</f>
        <v>0</v>
      </c>
      <c r="H3429" s="1" t="n">
        <f aca="false">+Rohdaten!I3420</f>
        <v>0</v>
      </c>
      <c r="I3429" s="2" t="n">
        <f aca="false">+Rohdaten!C3420</f>
        <v>0</v>
      </c>
    </row>
    <row r="3430" customFormat="false" ht="12.75" hidden="false" customHeight="false" outlineLevel="0" collapsed="false">
      <c r="A3430" s="1" t="n">
        <f aca="false">+Rohdaten!A3421</f>
        <v>0</v>
      </c>
      <c r="B3430" s="1" t="n">
        <f aca="false">+Rohdaten!B3421</f>
        <v>0</v>
      </c>
      <c r="C3430" s="1" t="n">
        <f aca="false">+Rohdaten!D3421</f>
        <v>0</v>
      </c>
      <c r="D3430" s="1" t="n">
        <f aca="false">+Rohdaten!E3421</f>
        <v>0</v>
      </c>
      <c r="E3430" s="1" t="n">
        <f aca="false">+Rohdaten!F3421</f>
        <v>0</v>
      </c>
      <c r="F3430" s="1" t="n">
        <f aca="false">+Rohdaten!G3421</f>
        <v>0</v>
      </c>
      <c r="G3430" s="1" t="n">
        <f aca="false">+Rohdaten!H3421</f>
        <v>0</v>
      </c>
      <c r="H3430" s="1" t="n">
        <f aca="false">+Rohdaten!I3421</f>
        <v>0</v>
      </c>
      <c r="I3430" s="2" t="n">
        <f aca="false">+Rohdaten!C3421</f>
        <v>0</v>
      </c>
    </row>
    <row r="3431" customFormat="false" ht="12.75" hidden="false" customHeight="false" outlineLevel="0" collapsed="false">
      <c r="A3431" s="1" t="n">
        <f aca="false">+Rohdaten!A3422</f>
        <v>0</v>
      </c>
      <c r="B3431" s="1" t="n">
        <f aca="false">+Rohdaten!B3422</f>
        <v>0</v>
      </c>
      <c r="C3431" s="1" t="n">
        <f aca="false">+Rohdaten!D3422</f>
        <v>0</v>
      </c>
      <c r="D3431" s="1" t="n">
        <f aca="false">+Rohdaten!E3422</f>
        <v>0</v>
      </c>
      <c r="E3431" s="1" t="n">
        <f aca="false">+Rohdaten!F3422</f>
        <v>0</v>
      </c>
      <c r="F3431" s="1" t="n">
        <f aca="false">+Rohdaten!G3422</f>
        <v>0</v>
      </c>
      <c r="G3431" s="1" t="n">
        <f aca="false">+Rohdaten!H3422</f>
        <v>0</v>
      </c>
      <c r="H3431" s="1" t="n">
        <f aca="false">+Rohdaten!I3422</f>
        <v>0</v>
      </c>
      <c r="I3431" s="2" t="n">
        <f aca="false">+Rohdaten!C3422</f>
        <v>0</v>
      </c>
    </row>
    <row r="3432" customFormat="false" ht="12.75" hidden="false" customHeight="false" outlineLevel="0" collapsed="false">
      <c r="A3432" s="1" t="n">
        <f aca="false">+Rohdaten!A3423</f>
        <v>0</v>
      </c>
      <c r="B3432" s="1" t="n">
        <f aca="false">+Rohdaten!B3423</f>
        <v>0</v>
      </c>
      <c r="C3432" s="1" t="n">
        <f aca="false">+Rohdaten!D3423</f>
        <v>0</v>
      </c>
      <c r="D3432" s="1" t="n">
        <f aca="false">+Rohdaten!E3423</f>
        <v>0</v>
      </c>
      <c r="E3432" s="1" t="n">
        <f aca="false">+Rohdaten!F3423</f>
        <v>0</v>
      </c>
      <c r="F3432" s="1" t="n">
        <f aca="false">+Rohdaten!G3423</f>
        <v>0</v>
      </c>
      <c r="G3432" s="1" t="n">
        <f aca="false">+Rohdaten!H3423</f>
        <v>0</v>
      </c>
      <c r="H3432" s="1" t="n">
        <f aca="false">+Rohdaten!I3423</f>
        <v>0</v>
      </c>
      <c r="I3432" s="2" t="n">
        <f aca="false">+Rohdaten!C3423</f>
        <v>0</v>
      </c>
    </row>
    <row r="3433" customFormat="false" ht="12.75" hidden="false" customHeight="false" outlineLevel="0" collapsed="false">
      <c r="A3433" s="1" t="n">
        <f aca="false">+Rohdaten!A3424</f>
        <v>0</v>
      </c>
      <c r="B3433" s="1" t="n">
        <f aca="false">+Rohdaten!B3424</f>
        <v>0</v>
      </c>
      <c r="C3433" s="1" t="n">
        <f aca="false">+Rohdaten!D3424</f>
        <v>0</v>
      </c>
      <c r="D3433" s="1" t="n">
        <f aca="false">+Rohdaten!E3424</f>
        <v>0</v>
      </c>
      <c r="E3433" s="1" t="n">
        <f aca="false">+Rohdaten!F3424</f>
        <v>0</v>
      </c>
      <c r="F3433" s="1" t="n">
        <f aca="false">+Rohdaten!G3424</f>
        <v>0</v>
      </c>
      <c r="G3433" s="1" t="n">
        <f aca="false">+Rohdaten!H3424</f>
        <v>0</v>
      </c>
      <c r="H3433" s="1" t="n">
        <f aca="false">+Rohdaten!I3424</f>
        <v>0</v>
      </c>
      <c r="I3433" s="2" t="n">
        <f aca="false">+Rohdaten!C3424</f>
        <v>0</v>
      </c>
    </row>
    <row r="3434" customFormat="false" ht="12.75" hidden="false" customHeight="false" outlineLevel="0" collapsed="false">
      <c r="A3434" s="1" t="n">
        <f aca="false">+Rohdaten!A3425</f>
        <v>0</v>
      </c>
      <c r="B3434" s="1" t="n">
        <f aca="false">+Rohdaten!B3425</f>
        <v>0</v>
      </c>
      <c r="C3434" s="1" t="n">
        <f aca="false">+Rohdaten!D3425</f>
        <v>0</v>
      </c>
      <c r="D3434" s="1" t="n">
        <f aca="false">+Rohdaten!E3425</f>
        <v>0</v>
      </c>
      <c r="E3434" s="1" t="n">
        <f aca="false">+Rohdaten!F3425</f>
        <v>0</v>
      </c>
      <c r="F3434" s="1" t="n">
        <f aca="false">+Rohdaten!G3425</f>
        <v>0</v>
      </c>
      <c r="G3434" s="1" t="n">
        <f aca="false">+Rohdaten!H3425</f>
        <v>0</v>
      </c>
      <c r="H3434" s="1" t="n">
        <f aca="false">+Rohdaten!I3425</f>
        <v>0</v>
      </c>
      <c r="I3434" s="2" t="n">
        <f aca="false">+Rohdaten!C3425</f>
        <v>0</v>
      </c>
    </row>
    <row r="3435" customFormat="false" ht="12.75" hidden="false" customHeight="false" outlineLevel="0" collapsed="false">
      <c r="A3435" s="1" t="n">
        <f aca="false">+Rohdaten!A3426</f>
        <v>0</v>
      </c>
      <c r="B3435" s="1" t="n">
        <f aca="false">+Rohdaten!B3426</f>
        <v>0</v>
      </c>
      <c r="C3435" s="1" t="n">
        <f aca="false">+Rohdaten!D3426</f>
        <v>0</v>
      </c>
      <c r="D3435" s="1" t="n">
        <f aca="false">+Rohdaten!E3426</f>
        <v>0</v>
      </c>
      <c r="E3435" s="1" t="n">
        <f aca="false">+Rohdaten!F3426</f>
        <v>0</v>
      </c>
      <c r="F3435" s="1" t="n">
        <f aca="false">+Rohdaten!G3426</f>
        <v>0</v>
      </c>
      <c r="G3435" s="1" t="n">
        <f aca="false">+Rohdaten!H3426</f>
        <v>0</v>
      </c>
      <c r="H3435" s="1" t="n">
        <f aca="false">+Rohdaten!I3426</f>
        <v>0</v>
      </c>
      <c r="I3435" s="2" t="n">
        <f aca="false">+Rohdaten!C3426</f>
        <v>0</v>
      </c>
    </row>
    <row r="3436" customFormat="false" ht="12.75" hidden="false" customHeight="false" outlineLevel="0" collapsed="false">
      <c r="A3436" s="1" t="n">
        <f aca="false">+Rohdaten!A3427</f>
        <v>0</v>
      </c>
      <c r="B3436" s="1" t="n">
        <f aca="false">+Rohdaten!B3427</f>
        <v>0</v>
      </c>
      <c r="C3436" s="1" t="n">
        <f aca="false">+Rohdaten!D3427</f>
        <v>0</v>
      </c>
      <c r="D3436" s="1" t="n">
        <f aca="false">+Rohdaten!E3427</f>
        <v>0</v>
      </c>
      <c r="E3436" s="1" t="n">
        <f aca="false">+Rohdaten!F3427</f>
        <v>0</v>
      </c>
      <c r="F3436" s="1" t="n">
        <f aca="false">+Rohdaten!G3427</f>
        <v>0</v>
      </c>
      <c r="G3436" s="1" t="n">
        <f aca="false">+Rohdaten!H3427</f>
        <v>0</v>
      </c>
      <c r="H3436" s="1" t="n">
        <f aca="false">+Rohdaten!I3427</f>
        <v>0</v>
      </c>
      <c r="I3436" s="2" t="n">
        <f aca="false">+Rohdaten!C3427</f>
        <v>0</v>
      </c>
    </row>
    <row r="3437" customFormat="false" ht="12.75" hidden="false" customHeight="false" outlineLevel="0" collapsed="false">
      <c r="A3437" s="1" t="n">
        <f aca="false">+Rohdaten!A3428</f>
        <v>0</v>
      </c>
      <c r="B3437" s="1" t="n">
        <f aca="false">+Rohdaten!B3428</f>
        <v>0</v>
      </c>
      <c r="C3437" s="1" t="n">
        <f aca="false">+Rohdaten!D3428</f>
        <v>0</v>
      </c>
      <c r="D3437" s="1" t="n">
        <f aca="false">+Rohdaten!E3428</f>
        <v>0</v>
      </c>
      <c r="E3437" s="1" t="n">
        <f aca="false">+Rohdaten!F3428</f>
        <v>0</v>
      </c>
      <c r="F3437" s="1" t="n">
        <f aca="false">+Rohdaten!G3428</f>
        <v>0</v>
      </c>
      <c r="G3437" s="1" t="n">
        <f aca="false">+Rohdaten!H3428</f>
        <v>0</v>
      </c>
      <c r="H3437" s="1" t="n">
        <f aca="false">+Rohdaten!I3428</f>
        <v>0</v>
      </c>
      <c r="I3437" s="2" t="n">
        <f aca="false">+Rohdaten!C3428</f>
        <v>0</v>
      </c>
    </row>
    <row r="3438" customFormat="false" ht="12.75" hidden="false" customHeight="false" outlineLevel="0" collapsed="false">
      <c r="A3438" s="1" t="n">
        <f aca="false">+Rohdaten!A3429</f>
        <v>0</v>
      </c>
      <c r="B3438" s="1" t="n">
        <f aca="false">+Rohdaten!B3429</f>
        <v>0</v>
      </c>
      <c r="C3438" s="1" t="n">
        <f aca="false">+Rohdaten!D3429</f>
        <v>0</v>
      </c>
      <c r="D3438" s="1" t="n">
        <f aca="false">+Rohdaten!E3429</f>
        <v>0</v>
      </c>
      <c r="E3438" s="1" t="n">
        <f aca="false">+Rohdaten!F3429</f>
        <v>0</v>
      </c>
      <c r="F3438" s="1" t="n">
        <f aca="false">+Rohdaten!G3429</f>
        <v>0</v>
      </c>
      <c r="G3438" s="1" t="n">
        <f aca="false">+Rohdaten!H3429</f>
        <v>0</v>
      </c>
      <c r="H3438" s="1" t="n">
        <f aca="false">+Rohdaten!I3429</f>
        <v>0</v>
      </c>
      <c r="I3438" s="2" t="n">
        <f aca="false">+Rohdaten!C3429</f>
        <v>0</v>
      </c>
    </row>
    <row r="3439" customFormat="false" ht="12.75" hidden="false" customHeight="false" outlineLevel="0" collapsed="false">
      <c r="A3439" s="1" t="n">
        <f aca="false">+Rohdaten!A3430</f>
        <v>0</v>
      </c>
      <c r="B3439" s="1" t="n">
        <f aca="false">+Rohdaten!B3430</f>
        <v>0</v>
      </c>
      <c r="C3439" s="1" t="n">
        <f aca="false">+Rohdaten!D3430</f>
        <v>0</v>
      </c>
      <c r="D3439" s="1" t="n">
        <f aca="false">+Rohdaten!E3430</f>
        <v>0</v>
      </c>
      <c r="E3439" s="1" t="n">
        <f aca="false">+Rohdaten!F3430</f>
        <v>0</v>
      </c>
      <c r="F3439" s="1" t="n">
        <f aca="false">+Rohdaten!G3430</f>
        <v>0</v>
      </c>
      <c r="G3439" s="1" t="n">
        <f aca="false">+Rohdaten!H3430</f>
        <v>0</v>
      </c>
      <c r="H3439" s="1" t="n">
        <f aca="false">+Rohdaten!I3430</f>
        <v>0</v>
      </c>
      <c r="I3439" s="2" t="n">
        <f aca="false">+Rohdaten!C3430</f>
        <v>0</v>
      </c>
    </row>
    <row r="3440" customFormat="false" ht="12.75" hidden="false" customHeight="false" outlineLevel="0" collapsed="false">
      <c r="A3440" s="1" t="n">
        <f aca="false">+Rohdaten!A3431</f>
        <v>0</v>
      </c>
      <c r="B3440" s="1" t="n">
        <f aca="false">+Rohdaten!B3431</f>
        <v>0</v>
      </c>
      <c r="C3440" s="1" t="n">
        <f aca="false">+Rohdaten!D3431</f>
        <v>0</v>
      </c>
      <c r="D3440" s="1" t="n">
        <f aca="false">+Rohdaten!E3431</f>
        <v>0</v>
      </c>
      <c r="E3440" s="1" t="n">
        <f aca="false">+Rohdaten!F3431</f>
        <v>0</v>
      </c>
      <c r="F3440" s="1" t="n">
        <f aca="false">+Rohdaten!G3431</f>
        <v>0</v>
      </c>
      <c r="G3440" s="1" t="n">
        <f aca="false">+Rohdaten!H3431</f>
        <v>0</v>
      </c>
      <c r="H3440" s="1" t="n">
        <f aca="false">+Rohdaten!I3431</f>
        <v>0</v>
      </c>
      <c r="I3440" s="2" t="n">
        <f aca="false">+Rohdaten!C3431</f>
        <v>0</v>
      </c>
    </row>
    <row r="3441" customFormat="false" ht="12.75" hidden="false" customHeight="false" outlineLevel="0" collapsed="false">
      <c r="A3441" s="1" t="n">
        <f aca="false">+Rohdaten!A3432</f>
        <v>0</v>
      </c>
      <c r="B3441" s="1" t="n">
        <f aca="false">+Rohdaten!B3432</f>
        <v>0</v>
      </c>
      <c r="C3441" s="1" t="n">
        <f aca="false">+Rohdaten!D3432</f>
        <v>0</v>
      </c>
      <c r="D3441" s="1" t="n">
        <f aca="false">+Rohdaten!E3432</f>
        <v>0</v>
      </c>
      <c r="E3441" s="1" t="n">
        <f aca="false">+Rohdaten!F3432</f>
        <v>0</v>
      </c>
      <c r="F3441" s="1" t="n">
        <f aca="false">+Rohdaten!G3432</f>
        <v>0</v>
      </c>
      <c r="G3441" s="1" t="n">
        <f aca="false">+Rohdaten!H3432</f>
        <v>0</v>
      </c>
      <c r="H3441" s="1" t="n">
        <f aca="false">+Rohdaten!I3432</f>
        <v>0</v>
      </c>
      <c r="I3441" s="2" t="n">
        <f aca="false">+Rohdaten!C3432</f>
        <v>0</v>
      </c>
    </row>
    <row r="3442" customFormat="false" ht="12.75" hidden="false" customHeight="false" outlineLevel="0" collapsed="false">
      <c r="A3442" s="1" t="n">
        <f aca="false">+Rohdaten!A3433</f>
        <v>0</v>
      </c>
      <c r="B3442" s="1" t="n">
        <f aca="false">+Rohdaten!B3433</f>
        <v>0</v>
      </c>
      <c r="C3442" s="1" t="n">
        <f aca="false">+Rohdaten!D3433</f>
        <v>0</v>
      </c>
      <c r="D3442" s="1" t="n">
        <f aca="false">+Rohdaten!E3433</f>
        <v>0</v>
      </c>
      <c r="E3442" s="1" t="n">
        <f aca="false">+Rohdaten!F3433</f>
        <v>0</v>
      </c>
      <c r="F3442" s="1" t="n">
        <f aca="false">+Rohdaten!G3433</f>
        <v>0</v>
      </c>
      <c r="G3442" s="1" t="n">
        <f aca="false">+Rohdaten!H3433</f>
        <v>0</v>
      </c>
      <c r="H3442" s="1" t="n">
        <f aca="false">+Rohdaten!I3433</f>
        <v>0</v>
      </c>
      <c r="I3442" s="2" t="n">
        <f aca="false">+Rohdaten!C3433</f>
        <v>0</v>
      </c>
    </row>
    <row r="3443" customFormat="false" ht="12.75" hidden="false" customHeight="false" outlineLevel="0" collapsed="false">
      <c r="A3443" s="1" t="n">
        <f aca="false">+Rohdaten!A3434</f>
        <v>0</v>
      </c>
      <c r="B3443" s="1" t="n">
        <f aca="false">+Rohdaten!B3434</f>
        <v>0</v>
      </c>
      <c r="C3443" s="1" t="n">
        <f aca="false">+Rohdaten!D3434</f>
        <v>0</v>
      </c>
      <c r="D3443" s="1" t="n">
        <f aca="false">+Rohdaten!E3434</f>
        <v>0</v>
      </c>
      <c r="E3443" s="1" t="n">
        <f aca="false">+Rohdaten!F3434</f>
        <v>0</v>
      </c>
      <c r="F3443" s="1" t="n">
        <f aca="false">+Rohdaten!G3434</f>
        <v>0</v>
      </c>
      <c r="G3443" s="1" t="n">
        <f aca="false">+Rohdaten!H3434</f>
        <v>0</v>
      </c>
      <c r="H3443" s="1" t="n">
        <f aca="false">+Rohdaten!I3434</f>
        <v>0</v>
      </c>
      <c r="I3443" s="2" t="n">
        <f aca="false">+Rohdaten!C3434</f>
        <v>0</v>
      </c>
    </row>
    <row r="3444" customFormat="false" ht="12.75" hidden="false" customHeight="false" outlineLevel="0" collapsed="false">
      <c r="A3444" s="1" t="n">
        <f aca="false">+Rohdaten!A3435</f>
        <v>0</v>
      </c>
      <c r="B3444" s="1" t="n">
        <f aca="false">+Rohdaten!B3435</f>
        <v>0</v>
      </c>
      <c r="C3444" s="1" t="n">
        <f aca="false">+Rohdaten!D3435</f>
        <v>0</v>
      </c>
      <c r="D3444" s="1" t="n">
        <f aca="false">+Rohdaten!E3435</f>
        <v>0</v>
      </c>
      <c r="E3444" s="1" t="n">
        <f aca="false">+Rohdaten!F3435</f>
        <v>0</v>
      </c>
      <c r="F3444" s="1" t="n">
        <f aca="false">+Rohdaten!G3435</f>
        <v>0</v>
      </c>
      <c r="G3444" s="1" t="n">
        <f aca="false">+Rohdaten!H3435</f>
        <v>0</v>
      </c>
      <c r="H3444" s="1" t="n">
        <f aca="false">+Rohdaten!I3435</f>
        <v>0</v>
      </c>
      <c r="I3444" s="2" t="n">
        <f aca="false">+Rohdaten!C3435</f>
        <v>0</v>
      </c>
    </row>
    <row r="3445" customFormat="false" ht="12.75" hidden="false" customHeight="false" outlineLevel="0" collapsed="false">
      <c r="A3445" s="1" t="n">
        <f aca="false">+Rohdaten!A3436</f>
        <v>0</v>
      </c>
      <c r="B3445" s="1" t="n">
        <f aca="false">+Rohdaten!B3436</f>
        <v>0</v>
      </c>
      <c r="C3445" s="1" t="n">
        <f aca="false">+Rohdaten!D3436</f>
        <v>0</v>
      </c>
      <c r="D3445" s="1" t="n">
        <f aca="false">+Rohdaten!E3436</f>
        <v>0</v>
      </c>
      <c r="E3445" s="1" t="n">
        <f aca="false">+Rohdaten!F3436</f>
        <v>0</v>
      </c>
      <c r="F3445" s="1" t="n">
        <f aca="false">+Rohdaten!G3436</f>
        <v>0</v>
      </c>
      <c r="G3445" s="1" t="n">
        <f aca="false">+Rohdaten!H3436</f>
        <v>0</v>
      </c>
      <c r="H3445" s="1" t="n">
        <f aca="false">+Rohdaten!I3436</f>
        <v>0</v>
      </c>
      <c r="I3445" s="2" t="n">
        <f aca="false">+Rohdaten!C3436</f>
        <v>0</v>
      </c>
    </row>
    <row r="3446" customFormat="false" ht="12.75" hidden="false" customHeight="false" outlineLevel="0" collapsed="false">
      <c r="A3446" s="1" t="n">
        <f aca="false">+Rohdaten!A3437</f>
        <v>0</v>
      </c>
      <c r="B3446" s="1" t="n">
        <f aca="false">+Rohdaten!B3437</f>
        <v>0</v>
      </c>
      <c r="C3446" s="1" t="n">
        <f aca="false">+Rohdaten!D3437</f>
        <v>0</v>
      </c>
      <c r="D3446" s="1" t="n">
        <f aca="false">+Rohdaten!E3437</f>
        <v>0</v>
      </c>
      <c r="E3446" s="1" t="n">
        <f aca="false">+Rohdaten!F3437</f>
        <v>0</v>
      </c>
      <c r="F3446" s="1" t="n">
        <f aca="false">+Rohdaten!G3437</f>
        <v>0</v>
      </c>
      <c r="G3446" s="1" t="n">
        <f aca="false">+Rohdaten!H3437</f>
        <v>0</v>
      </c>
      <c r="H3446" s="1" t="n">
        <f aca="false">+Rohdaten!I3437</f>
        <v>0</v>
      </c>
      <c r="I3446" s="2" t="n">
        <f aca="false">+Rohdaten!C3437</f>
        <v>0</v>
      </c>
    </row>
    <row r="3447" customFormat="false" ht="12.75" hidden="false" customHeight="false" outlineLevel="0" collapsed="false">
      <c r="A3447" s="1" t="n">
        <f aca="false">+Rohdaten!A3438</f>
        <v>0</v>
      </c>
      <c r="B3447" s="1" t="n">
        <f aca="false">+Rohdaten!B3438</f>
        <v>0</v>
      </c>
      <c r="C3447" s="1" t="n">
        <f aca="false">+Rohdaten!D3438</f>
        <v>0</v>
      </c>
      <c r="D3447" s="1" t="n">
        <f aca="false">+Rohdaten!E3438</f>
        <v>0</v>
      </c>
      <c r="E3447" s="1" t="n">
        <f aca="false">+Rohdaten!F3438</f>
        <v>0</v>
      </c>
      <c r="F3447" s="1" t="n">
        <f aca="false">+Rohdaten!G3438</f>
        <v>0</v>
      </c>
      <c r="G3447" s="1" t="n">
        <f aca="false">+Rohdaten!H3438</f>
        <v>0</v>
      </c>
      <c r="H3447" s="1" t="n">
        <f aca="false">+Rohdaten!I3438</f>
        <v>0</v>
      </c>
      <c r="I3447" s="2" t="n">
        <f aca="false">+Rohdaten!C3438</f>
        <v>0</v>
      </c>
    </row>
    <row r="3448" customFormat="false" ht="12.75" hidden="false" customHeight="false" outlineLevel="0" collapsed="false">
      <c r="A3448" s="1" t="n">
        <f aca="false">+Rohdaten!A3439</f>
        <v>0</v>
      </c>
      <c r="B3448" s="1" t="n">
        <f aca="false">+Rohdaten!B3439</f>
        <v>0</v>
      </c>
      <c r="C3448" s="1" t="n">
        <f aca="false">+Rohdaten!D3439</f>
        <v>0</v>
      </c>
      <c r="D3448" s="1" t="n">
        <f aca="false">+Rohdaten!E3439</f>
        <v>0</v>
      </c>
      <c r="E3448" s="1" t="n">
        <f aca="false">+Rohdaten!F3439</f>
        <v>0</v>
      </c>
      <c r="F3448" s="1" t="n">
        <f aca="false">+Rohdaten!G3439</f>
        <v>0</v>
      </c>
      <c r="G3448" s="1" t="n">
        <f aca="false">+Rohdaten!H3439</f>
        <v>0</v>
      </c>
      <c r="H3448" s="1" t="n">
        <f aca="false">+Rohdaten!I3439</f>
        <v>0</v>
      </c>
      <c r="I3448" s="2" t="n">
        <f aca="false">+Rohdaten!C3439</f>
        <v>0</v>
      </c>
    </row>
    <row r="3449" customFormat="false" ht="12.75" hidden="false" customHeight="false" outlineLevel="0" collapsed="false">
      <c r="A3449" s="1" t="n">
        <f aca="false">+Rohdaten!A3440</f>
        <v>0</v>
      </c>
      <c r="B3449" s="1" t="n">
        <f aca="false">+Rohdaten!B3440</f>
        <v>0</v>
      </c>
      <c r="C3449" s="1" t="n">
        <f aca="false">+Rohdaten!D3440</f>
        <v>0</v>
      </c>
      <c r="D3449" s="1" t="n">
        <f aca="false">+Rohdaten!E3440</f>
        <v>0</v>
      </c>
      <c r="E3449" s="1" t="n">
        <f aca="false">+Rohdaten!F3440</f>
        <v>0</v>
      </c>
      <c r="F3449" s="1" t="n">
        <f aca="false">+Rohdaten!G3440</f>
        <v>0</v>
      </c>
      <c r="G3449" s="1" t="n">
        <f aca="false">+Rohdaten!H3440</f>
        <v>0</v>
      </c>
      <c r="H3449" s="1" t="n">
        <f aca="false">+Rohdaten!I3440</f>
        <v>0</v>
      </c>
      <c r="I3449" s="2" t="n">
        <f aca="false">+Rohdaten!C3440</f>
        <v>0</v>
      </c>
    </row>
    <row r="3450" customFormat="false" ht="12.75" hidden="false" customHeight="false" outlineLevel="0" collapsed="false">
      <c r="A3450" s="1" t="n">
        <f aca="false">+Rohdaten!A3441</f>
        <v>0</v>
      </c>
      <c r="B3450" s="1" t="n">
        <f aca="false">+Rohdaten!B3441</f>
        <v>0</v>
      </c>
      <c r="C3450" s="1" t="n">
        <f aca="false">+Rohdaten!D3441</f>
        <v>0</v>
      </c>
      <c r="D3450" s="1" t="n">
        <f aca="false">+Rohdaten!E3441</f>
        <v>0</v>
      </c>
      <c r="E3450" s="1" t="n">
        <f aca="false">+Rohdaten!F3441</f>
        <v>0</v>
      </c>
      <c r="F3450" s="1" t="n">
        <f aca="false">+Rohdaten!G3441</f>
        <v>0</v>
      </c>
      <c r="G3450" s="1" t="n">
        <f aca="false">+Rohdaten!H3441</f>
        <v>0</v>
      </c>
      <c r="H3450" s="1" t="n">
        <f aca="false">+Rohdaten!I3441</f>
        <v>0</v>
      </c>
      <c r="I3450" s="2" t="n">
        <f aca="false">+Rohdaten!C3441</f>
        <v>0</v>
      </c>
    </row>
    <row r="3451" customFormat="false" ht="12.75" hidden="false" customHeight="false" outlineLevel="0" collapsed="false">
      <c r="A3451" s="1" t="n">
        <f aca="false">+Rohdaten!A3442</f>
        <v>0</v>
      </c>
      <c r="B3451" s="1" t="n">
        <f aca="false">+Rohdaten!B3442</f>
        <v>0</v>
      </c>
      <c r="C3451" s="1" t="n">
        <f aca="false">+Rohdaten!D3442</f>
        <v>0</v>
      </c>
      <c r="D3451" s="1" t="n">
        <f aca="false">+Rohdaten!E3442</f>
        <v>0</v>
      </c>
      <c r="E3451" s="1" t="n">
        <f aca="false">+Rohdaten!F3442</f>
        <v>0</v>
      </c>
      <c r="F3451" s="1" t="n">
        <f aca="false">+Rohdaten!G3442</f>
        <v>0</v>
      </c>
      <c r="G3451" s="1" t="n">
        <f aca="false">+Rohdaten!H3442</f>
        <v>0</v>
      </c>
      <c r="H3451" s="1" t="n">
        <f aca="false">+Rohdaten!I3442</f>
        <v>0</v>
      </c>
      <c r="I3451" s="2" t="n">
        <f aca="false">+Rohdaten!C3442</f>
        <v>0</v>
      </c>
    </row>
    <row r="3452" customFormat="false" ht="12.75" hidden="false" customHeight="false" outlineLevel="0" collapsed="false">
      <c r="A3452" s="1" t="n">
        <f aca="false">+Rohdaten!A3443</f>
        <v>0</v>
      </c>
      <c r="B3452" s="1" t="n">
        <f aca="false">+Rohdaten!B3443</f>
        <v>0</v>
      </c>
      <c r="C3452" s="1" t="n">
        <f aca="false">+Rohdaten!D3443</f>
        <v>0</v>
      </c>
      <c r="D3452" s="1" t="n">
        <f aca="false">+Rohdaten!E3443</f>
        <v>0</v>
      </c>
      <c r="E3452" s="1" t="n">
        <f aca="false">+Rohdaten!F3443</f>
        <v>0</v>
      </c>
      <c r="F3452" s="1" t="n">
        <f aca="false">+Rohdaten!G3443</f>
        <v>0</v>
      </c>
      <c r="G3452" s="1" t="n">
        <f aca="false">+Rohdaten!H3443</f>
        <v>0</v>
      </c>
      <c r="H3452" s="1" t="n">
        <f aca="false">+Rohdaten!I3443</f>
        <v>0</v>
      </c>
      <c r="I3452" s="2" t="n">
        <f aca="false">+Rohdaten!C3443</f>
        <v>0</v>
      </c>
    </row>
    <row r="3453" customFormat="false" ht="12.75" hidden="false" customHeight="false" outlineLevel="0" collapsed="false">
      <c r="A3453" s="1" t="n">
        <f aca="false">+Rohdaten!A3444</f>
        <v>0</v>
      </c>
      <c r="B3453" s="1" t="n">
        <f aca="false">+Rohdaten!B3444</f>
        <v>0</v>
      </c>
      <c r="C3453" s="1" t="n">
        <f aca="false">+Rohdaten!D3444</f>
        <v>0</v>
      </c>
      <c r="D3453" s="1" t="n">
        <f aca="false">+Rohdaten!E3444</f>
        <v>0</v>
      </c>
      <c r="E3453" s="1" t="n">
        <f aca="false">+Rohdaten!F3444</f>
        <v>0</v>
      </c>
      <c r="F3453" s="1" t="n">
        <f aca="false">+Rohdaten!G3444</f>
        <v>0</v>
      </c>
      <c r="G3453" s="1" t="n">
        <f aca="false">+Rohdaten!H3444</f>
        <v>0</v>
      </c>
      <c r="H3453" s="1" t="n">
        <f aca="false">+Rohdaten!I3444</f>
        <v>0</v>
      </c>
      <c r="I3453" s="2" t="n">
        <f aca="false">+Rohdaten!C3444</f>
        <v>0</v>
      </c>
    </row>
    <row r="3454" customFormat="false" ht="12.75" hidden="false" customHeight="false" outlineLevel="0" collapsed="false">
      <c r="A3454" s="1" t="n">
        <f aca="false">+Rohdaten!A3445</f>
        <v>0</v>
      </c>
      <c r="B3454" s="1" t="n">
        <f aca="false">+Rohdaten!B3445</f>
        <v>0</v>
      </c>
      <c r="C3454" s="1" t="n">
        <f aca="false">+Rohdaten!D3445</f>
        <v>0</v>
      </c>
      <c r="D3454" s="1" t="n">
        <f aca="false">+Rohdaten!E3445</f>
        <v>0</v>
      </c>
      <c r="E3454" s="1" t="n">
        <f aca="false">+Rohdaten!F3445</f>
        <v>0</v>
      </c>
      <c r="F3454" s="1" t="n">
        <f aca="false">+Rohdaten!G3445</f>
        <v>0</v>
      </c>
      <c r="G3454" s="1" t="n">
        <f aca="false">+Rohdaten!H3445</f>
        <v>0</v>
      </c>
      <c r="H3454" s="1" t="n">
        <f aca="false">+Rohdaten!I3445</f>
        <v>0</v>
      </c>
      <c r="I3454" s="2" t="n">
        <f aca="false">+Rohdaten!C3445</f>
        <v>0</v>
      </c>
    </row>
    <row r="3455" customFormat="false" ht="12.75" hidden="false" customHeight="false" outlineLevel="0" collapsed="false">
      <c r="A3455" s="1" t="n">
        <f aca="false">+Rohdaten!A3446</f>
        <v>0</v>
      </c>
      <c r="B3455" s="1" t="n">
        <f aca="false">+Rohdaten!B3446</f>
        <v>0</v>
      </c>
      <c r="C3455" s="1" t="n">
        <f aca="false">+Rohdaten!D3446</f>
        <v>0</v>
      </c>
      <c r="D3455" s="1" t="n">
        <f aca="false">+Rohdaten!E3446</f>
        <v>0</v>
      </c>
      <c r="E3455" s="1" t="n">
        <f aca="false">+Rohdaten!F3446</f>
        <v>0</v>
      </c>
      <c r="F3455" s="1" t="n">
        <f aca="false">+Rohdaten!G3446</f>
        <v>0</v>
      </c>
      <c r="G3455" s="1" t="n">
        <f aca="false">+Rohdaten!H3446</f>
        <v>0</v>
      </c>
      <c r="H3455" s="1" t="n">
        <f aca="false">+Rohdaten!I3446</f>
        <v>0</v>
      </c>
      <c r="I3455" s="2" t="n">
        <f aca="false">+Rohdaten!C3446</f>
        <v>0</v>
      </c>
    </row>
    <row r="3456" customFormat="false" ht="12.75" hidden="false" customHeight="false" outlineLevel="0" collapsed="false">
      <c r="A3456" s="1" t="n">
        <f aca="false">+Rohdaten!A3447</f>
        <v>0</v>
      </c>
      <c r="B3456" s="1" t="n">
        <f aca="false">+Rohdaten!B3447</f>
        <v>0</v>
      </c>
      <c r="C3456" s="1" t="n">
        <f aca="false">+Rohdaten!D3447</f>
        <v>0</v>
      </c>
      <c r="D3456" s="1" t="n">
        <f aca="false">+Rohdaten!E3447</f>
        <v>0</v>
      </c>
      <c r="E3456" s="1" t="n">
        <f aca="false">+Rohdaten!F3447</f>
        <v>0</v>
      </c>
      <c r="F3456" s="1" t="n">
        <f aca="false">+Rohdaten!G3447</f>
        <v>0</v>
      </c>
      <c r="G3456" s="1" t="n">
        <f aca="false">+Rohdaten!H3447</f>
        <v>0</v>
      </c>
      <c r="H3456" s="1" t="n">
        <f aca="false">+Rohdaten!I3447</f>
        <v>0</v>
      </c>
      <c r="I3456" s="2" t="n">
        <f aca="false">+Rohdaten!C3447</f>
        <v>0</v>
      </c>
    </row>
    <row r="3457" customFormat="false" ht="12.75" hidden="false" customHeight="false" outlineLevel="0" collapsed="false">
      <c r="A3457" s="1" t="n">
        <f aca="false">+Rohdaten!A3448</f>
        <v>0</v>
      </c>
      <c r="B3457" s="1" t="n">
        <f aca="false">+Rohdaten!B3448</f>
        <v>0</v>
      </c>
      <c r="C3457" s="1" t="n">
        <f aca="false">+Rohdaten!D3448</f>
        <v>0</v>
      </c>
      <c r="D3457" s="1" t="n">
        <f aca="false">+Rohdaten!E3448</f>
        <v>0</v>
      </c>
      <c r="E3457" s="1" t="n">
        <f aca="false">+Rohdaten!F3448</f>
        <v>0</v>
      </c>
      <c r="F3457" s="1" t="n">
        <f aca="false">+Rohdaten!G3448</f>
        <v>0</v>
      </c>
      <c r="G3457" s="1" t="n">
        <f aca="false">+Rohdaten!H3448</f>
        <v>0</v>
      </c>
      <c r="H3457" s="1" t="n">
        <f aca="false">+Rohdaten!I3448</f>
        <v>0</v>
      </c>
      <c r="I3457" s="2" t="n">
        <f aca="false">+Rohdaten!C3448</f>
        <v>0</v>
      </c>
    </row>
    <row r="3458" customFormat="false" ht="12.75" hidden="false" customHeight="false" outlineLevel="0" collapsed="false">
      <c r="A3458" s="1" t="n">
        <f aca="false">+Rohdaten!A3449</f>
        <v>0</v>
      </c>
      <c r="B3458" s="1" t="n">
        <f aca="false">+Rohdaten!B3449</f>
        <v>0</v>
      </c>
      <c r="C3458" s="1" t="n">
        <f aca="false">+Rohdaten!D3449</f>
        <v>0</v>
      </c>
      <c r="D3458" s="1" t="n">
        <f aca="false">+Rohdaten!E3449</f>
        <v>0</v>
      </c>
      <c r="E3458" s="1" t="n">
        <f aca="false">+Rohdaten!F3449</f>
        <v>0</v>
      </c>
      <c r="F3458" s="1" t="n">
        <f aca="false">+Rohdaten!G3449</f>
        <v>0</v>
      </c>
      <c r="G3458" s="1" t="n">
        <f aca="false">+Rohdaten!H3449</f>
        <v>0</v>
      </c>
      <c r="H3458" s="1" t="n">
        <f aca="false">+Rohdaten!I3449</f>
        <v>0</v>
      </c>
      <c r="I3458" s="2" t="n">
        <f aca="false">+Rohdaten!C3449</f>
        <v>0</v>
      </c>
    </row>
    <row r="3459" customFormat="false" ht="12.75" hidden="false" customHeight="false" outlineLevel="0" collapsed="false">
      <c r="A3459" s="1" t="n">
        <f aca="false">+Rohdaten!A3450</f>
        <v>0</v>
      </c>
      <c r="B3459" s="1" t="n">
        <f aca="false">+Rohdaten!B3450</f>
        <v>0</v>
      </c>
      <c r="C3459" s="1" t="n">
        <f aca="false">+Rohdaten!D3450</f>
        <v>0</v>
      </c>
      <c r="D3459" s="1" t="n">
        <f aca="false">+Rohdaten!E3450</f>
        <v>0</v>
      </c>
      <c r="E3459" s="1" t="n">
        <f aca="false">+Rohdaten!F3450</f>
        <v>0</v>
      </c>
      <c r="F3459" s="1" t="n">
        <f aca="false">+Rohdaten!G3450</f>
        <v>0</v>
      </c>
      <c r="G3459" s="1" t="n">
        <f aca="false">+Rohdaten!H3450</f>
        <v>0</v>
      </c>
      <c r="H3459" s="1" t="n">
        <f aca="false">+Rohdaten!I3450</f>
        <v>0</v>
      </c>
      <c r="I3459" s="2" t="n">
        <f aca="false">+Rohdaten!C3450</f>
        <v>0</v>
      </c>
    </row>
    <row r="3460" customFormat="false" ht="12.75" hidden="false" customHeight="false" outlineLevel="0" collapsed="false">
      <c r="A3460" s="1" t="n">
        <f aca="false">+Rohdaten!A3451</f>
        <v>0</v>
      </c>
      <c r="B3460" s="1" t="n">
        <f aca="false">+Rohdaten!B3451</f>
        <v>0</v>
      </c>
      <c r="C3460" s="1" t="n">
        <f aca="false">+Rohdaten!D3451</f>
        <v>0</v>
      </c>
      <c r="D3460" s="1" t="n">
        <f aca="false">+Rohdaten!E3451</f>
        <v>0</v>
      </c>
      <c r="E3460" s="1" t="n">
        <f aca="false">+Rohdaten!F3451</f>
        <v>0</v>
      </c>
      <c r="F3460" s="1" t="n">
        <f aca="false">+Rohdaten!G3451</f>
        <v>0</v>
      </c>
      <c r="G3460" s="1" t="n">
        <f aca="false">+Rohdaten!H3451</f>
        <v>0</v>
      </c>
      <c r="H3460" s="1" t="n">
        <f aca="false">+Rohdaten!I3451</f>
        <v>0</v>
      </c>
      <c r="I3460" s="2" t="n">
        <f aca="false">+Rohdaten!C3451</f>
        <v>0</v>
      </c>
    </row>
    <row r="3461" customFormat="false" ht="12.75" hidden="false" customHeight="false" outlineLevel="0" collapsed="false">
      <c r="A3461" s="1" t="n">
        <f aca="false">+Rohdaten!A3452</f>
        <v>0</v>
      </c>
      <c r="B3461" s="1" t="n">
        <f aca="false">+Rohdaten!B3452</f>
        <v>0</v>
      </c>
      <c r="C3461" s="1" t="n">
        <f aca="false">+Rohdaten!D3452</f>
        <v>0</v>
      </c>
      <c r="D3461" s="1" t="n">
        <f aca="false">+Rohdaten!E3452</f>
        <v>0</v>
      </c>
      <c r="E3461" s="1" t="n">
        <f aca="false">+Rohdaten!F3452</f>
        <v>0</v>
      </c>
      <c r="F3461" s="1" t="n">
        <f aca="false">+Rohdaten!G3452</f>
        <v>0</v>
      </c>
      <c r="G3461" s="1" t="n">
        <f aca="false">+Rohdaten!H3452</f>
        <v>0</v>
      </c>
      <c r="H3461" s="1" t="n">
        <f aca="false">+Rohdaten!I3452</f>
        <v>0</v>
      </c>
      <c r="I3461" s="2" t="n">
        <f aca="false">+Rohdaten!C3452</f>
        <v>0</v>
      </c>
    </row>
    <row r="3462" customFormat="false" ht="12.75" hidden="false" customHeight="false" outlineLevel="0" collapsed="false">
      <c r="A3462" s="1" t="n">
        <f aca="false">+Rohdaten!A3453</f>
        <v>0</v>
      </c>
      <c r="B3462" s="1" t="n">
        <f aca="false">+Rohdaten!B3453</f>
        <v>0</v>
      </c>
      <c r="C3462" s="1" t="n">
        <f aca="false">+Rohdaten!D3453</f>
        <v>0</v>
      </c>
      <c r="D3462" s="1" t="n">
        <f aca="false">+Rohdaten!E3453</f>
        <v>0</v>
      </c>
      <c r="E3462" s="1" t="n">
        <f aca="false">+Rohdaten!F3453</f>
        <v>0</v>
      </c>
      <c r="F3462" s="1" t="n">
        <f aca="false">+Rohdaten!G3453</f>
        <v>0</v>
      </c>
      <c r="G3462" s="1" t="n">
        <f aca="false">+Rohdaten!H3453</f>
        <v>0</v>
      </c>
      <c r="H3462" s="1" t="n">
        <f aca="false">+Rohdaten!I3453</f>
        <v>0</v>
      </c>
      <c r="I3462" s="2" t="n">
        <f aca="false">+Rohdaten!C3453</f>
        <v>0</v>
      </c>
    </row>
    <row r="3463" customFormat="false" ht="12.75" hidden="false" customHeight="false" outlineLevel="0" collapsed="false">
      <c r="A3463" s="1" t="n">
        <f aca="false">+Rohdaten!A3454</f>
        <v>0</v>
      </c>
      <c r="B3463" s="1" t="n">
        <f aca="false">+Rohdaten!B3454</f>
        <v>0</v>
      </c>
      <c r="C3463" s="1" t="n">
        <f aca="false">+Rohdaten!D3454</f>
        <v>0</v>
      </c>
      <c r="D3463" s="1" t="n">
        <f aca="false">+Rohdaten!E3454</f>
        <v>0</v>
      </c>
      <c r="E3463" s="1" t="n">
        <f aca="false">+Rohdaten!F3454</f>
        <v>0</v>
      </c>
      <c r="F3463" s="1" t="n">
        <f aca="false">+Rohdaten!G3454</f>
        <v>0</v>
      </c>
      <c r="G3463" s="1" t="n">
        <f aca="false">+Rohdaten!H3454</f>
        <v>0</v>
      </c>
      <c r="H3463" s="1" t="n">
        <f aca="false">+Rohdaten!I3454</f>
        <v>0</v>
      </c>
      <c r="I3463" s="2" t="n">
        <f aca="false">+Rohdaten!C3454</f>
        <v>0</v>
      </c>
    </row>
    <row r="3464" customFormat="false" ht="12.75" hidden="false" customHeight="false" outlineLevel="0" collapsed="false">
      <c r="A3464" s="1" t="n">
        <f aca="false">+Rohdaten!A3455</f>
        <v>0</v>
      </c>
      <c r="B3464" s="1" t="n">
        <f aca="false">+Rohdaten!B3455</f>
        <v>0</v>
      </c>
      <c r="C3464" s="1" t="n">
        <f aca="false">+Rohdaten!D3455</f>
        <v>0</v>
      </c>
      <c r="D3464" s="1" t="n">
        <f aca="false">+Rohdaten!E3455</f>
        <v>0</v>
      </c>
      <c r="E3464" s="1" t="n">
        <f aca="false">+Rohdaten!F3455</f>
        <v>0</v>
      </c>
      <c r="F3464" s="1" t="n">
        <f aca="false">+Rohdaten!G3455</f>
        <v>0</v>
      </c>
      <c r="G3464" s="1" t="n">
        <f aca="false">+Rohdaten!H3455</f>
        <v>0</v>
      </c>
      <c r="H3464" s="1" t="n">
        <f aca="false">+Rohdaten!I3455</f>
        <v>0</v>
      </c>
      <c r="I3464" s="2" t="n">
        <f aca="false">+Rohdaten!C3455</f>
        <v>0</v>
      </c>
    </row>
    <row r="3465" customFormat="false" ht="12.75" hidden="false" customHeight="false" outlineLevel="0" collapsed="false">
      <c r="A3465" s="1" t="n">
        <f aca="false">+Rohdaten!A3456</f>
        <v>0</v>
      </c>
      <c r="B3465" s="1" t="n">
        <f aca="false">+Rohdaten!B3456</f>
        <v>0</v>
      </c>
      <c r="C3465" s="1" t="n">
        <f aca="false">+Rohdaten!D3456</f>
        <v>0</v>
      </c>
      <c r="D3465" s="1" t="n">
        <f aca="false">+Rohdaten!E3456</f>
        <v>0</v>
      </c>
      <c r="E3465" s="1" t="n">
        <f aca="false">+Rohdaten!F3456</f>
        <v>0</v>
      </c>
      <c r="F3465" s="1" t="n">
        <f aca="false">+Rohdaten!G3456</f>
        <v>0</v>
      </c>
      <c r="G3465" s="1" t="n">
        <f aca="false">+Rohdaten!H3456</f>
        <v>0</v>
      </c>
      <c r="H3465" s="1" t="n">
        <f aca="false">+Rohdaten!I3456</f>
        <v>0</v>
      </c>
      <c r="I3465" s="2" t="n">
        <f aca="false">+Rohdaten!C3456</f>
        <v>0</v>
      </c>
    </row>
    <row r="3466" customFormat="false" ht="12.75" hidden="false" customHeight="false" outlineLevel="0" collapsed="false">
      <c r="A3466" s="1" t="n">
        <f aca="false">+Rohdaten!A3457</f>
        <v>0</v>
      </c>
      <c r="B3466" s="1" t="n">
        <f aca="false">+Rohdaten!B3457</f>
        <v>0</v>
      </c>
      <c r="C3466" s="1" t="n">
        <f aca="false">+Rohdaten!D3457</f>
        <v>0</v>
      </c>
      <c r="D3466" s="1" t="n">
        <f aca="false">+Rohdaten!E3457</f>
        <v>0</v>
      </c>
      <c r="E3466" s="1" t="n">
        <f aca="false">+Rohdaten!F3457</f>
        <v>0</v>
      </c>
      <c r="F3466" s="1" t="n">
        <f aca="false">+Rohdaten!G3457</f>
        <v>0</v>
      </c>
      <c r="G3466" s="1" t="n">
        <f aca="false">+Rohdaten!H3457</f>
        <v>0</v>
      </c>
      <c r="H3466" s="1" t="n">
        <f aca="false">+Rohdaten!I3457</f>
        <v>0</v>
      </c>
      <c r="I3466" s="2" t="n">
        <f aca="false">+Rohdaten!C3457</f>
        <v>0</v>
      </c>
    </row>
    <row r="3467" customFormat="false" ht="12.75" hidden="false" customHeight="false" outlineLevel="0" collapsed="false">
      <c r="A3467" s="1" t="n">
        <f aca="false">+Rohdaten!A3458</f>
        <v>0</v>
      </c>
      <c r="B3467" s="1" t="n">
        <f aca="false">+Rohdaten!B3458</f>
        <v>0</v>
      </c>
      <c r="C3467" s="1" t="n">
        <f aca="false">+Rohdaten!D3458</f>
        <v>0</v>
      </c>
      <c r="D3467" s="1" t="n">
        <f aca="false">+Rohdaten!E3458</f>
        <v>0</v>
      </c>
      <c r="E3467" s="1" t="n">
        <f aca="false">+Rohdaten!F3458</f>
        <v>0</v>
      </c>
      <c r="F3467" s="1" t="n">
        <f aca="false">+Rohdaten!G3458</f>
        <v>0</v>
      </c>
      <c r="G3467" s="1" t="n">
        <f aca="false">+Rohdaten!H3458</f>
        <v>0</v>
      </c>
      <c r="H3467" s="1" t="n">
        <f aca="false">+Rohdaten!I3458</f>
        <v>0</v>
      </c>
      <c r="I3467" s="2" t="n">
        <f aca="false">+Rohdaten!C3458</f>
        <v>0</v>
      </c>
    </row>
    <row r="3468" customFormat="false" ht="12.75" hidden="false" customHeight="false" outlineLevel="0" collapsed="false">
      <c r="A3468" s="1" t="n">
        <f aca="false">+Rohdaten!A3459</f>
        <v>0</v>
      </c>
      <c r="B3468" s="1" t="n">
        <f aca="false">+Rohdaten!B3459</f>
        <v>0</v>
      </c>
      <c r="C3468" s="1" t="n">
        <f aca="false">+Rohdaten!D3459</f>
        <v>0</v>
      </c>
      <c r="D3468" s="1" t="n">
        <f aca="false">+Rohdaten!E3459</f>
        <v>0</v>
      </c>
      <c r="E3468" s="1" t="n">
        <f aca="false">+Rohdaten!F3459</f>
        <v>0</v>
      </c>
      <c r="F3468" s="1" t="n">
        <f aca="false">+Rohdaten!G3459</f>
        <v>0</v>
      </c>
      <c r="G3468" s="1" t="n">
        <f aca="false">+Rohdaten!H3459</f>
        <v>0</v>
      </c>
      <c r="H3468" s="1" t="n">
        <f aca="false">+Rohdaten!I3459</f>
        <v>0</v>
      </c>
      <c r="I3468" s="2" t="n">
        <f aca="false">+Rohdaten!C3459</f>
        <v>0</v>
      </c>
    </row>
    <row r="3469" customFormat="false" ht="12.75" hidden="false" customHeight="false" outlineLevel="0" collapsed="false">
      <c r="A3469" s="1" t="n">
        <f aca="false">+Rohdaten!A3460</f>
        <v>0</v>
      </c>
      <c r="B3469" s="1" t="n">
        <f aca="false">+Rohdaten!B3460</f>
        <v>0</v>
      </c>
      <c r="C3469" s="1" t="n">
        <f aca="false">+Rohdaten!D3460</f>
        <v>0</v>
      </c>
      <c r="D3469" s="1" t="n">
        <f aca="false">+Rohdaten!E3460</f>
        <v>0</v>
      </c>
      <c r="E3469" s="1" t="n">
        <f aca="false">+Rohdaten!F3460</f>
        <v>0</v>
      </c>
      <c r="F3469" s="1" t="n">
        <f aca="false">+Rohdaten!G3460</f>
        <v>0</v>
      </c>
      <c r="G3469" s="1" t="n">
        <f aca="false">+Rohdaten!H3460</f>
        <v>0</v>
      </c>
      <c r="H3469" s="1" t="n">
        <f aca="false">+Rohdaten!I3460</f>
        <v>0</v>
      </c>
      <c r="I3469" s="2" t="n">
        <f aca="false">+Rohdaten!C3460</f>
        <v>0</v>
      </c>
    </row>
    <row r="3470" customFormat="false" ht="12.75" hidden="false" customHeight="false" outlineLevel="0" collapsed="false">
      <c r="A3470" s="1" t="n">
        <f aca="false">+Rohdaten!A3461</f>
        <v>0</v>
      </c>
      <c r="B3470" s="1" t="n">
        <f aca="false">+Rohdaten!B3461</f>
        <v>0</v>
      </c>
      <c r="C3470" s="1" t="n">
        <f aca="false">+Rohdaten!D3461</f>
        <v>0</v>
      </c>
      <c r="D3470" s="1" t="n">
        <f aca="false">+Rohdaten!E3461</f>
        <v>0</v>
      </c>
      <c r="E3470" s="1" t="n">
        <f aca="false">+Rohdaten!F3461</f>
        <v>0</v>
      </c>
      <c r="F3470" s="1" t="n">
        <f aca="false">+Rohdaten!G3461</f>
        <v>0</v>
      </c>
      <c r="G3470" s="1" t="n">
        <f aca="false">+Rohdaten!H3461</f>
        <v>0</v>
      </c>
      <c r="H3470" s="1" t="n">
        <f aca="false">+Rohdaten!I3461</f>
        <v>0</v>
      </c>
      <c r="I3470" s="2" t="n">
        <f aca="false">+Rohdaten!C3461</f>
        <v>0</v>
      </c>
    </row>
    <row r="3471" customFormat="false" ht="12.75" hidden="false" customHeight="false" outlineLevel="0" collapsed="false">
      <c r="A3471" s="1" t="n">
        <f aca="false">+Rohdaten!A3462</f>
        <v>0</v>
      </c>
      <c r="B3471" s="1" t="n">
        <f aca="false">+Rohdaten!B3462</f>
        <v>0</v>
      </c>
      <c r="C3471" s="1" t="n">
        <f aca="false">+Rohdaten!D3462</f>
        <v>0</v>
      </c>
      <c r="D3471" s="1" t="n">
        <f aca="false">+Rohdaten!E3462</f>
        <v>0</v>
      </c>
      <c r="E3471" s="1" t="n">
        <f aca="false">+Rohdaten!F3462</f>
        <v>0</v>
      </c>
      <c r="F3471" s="1" t="n">
        <f aca="false">+Rohdaten!G3462</f>
        <v>0</v>
      </c>
      <c r="G3471" s="1" t="n">
        <f aca="false">+Rohdaten!H3462</f>
        <v>0</v>
      </c>
      <c r="H3471" s="1" t="n">
        <f aca="false">+Rohdaten!I3462</f>
        <v>0</v>
      </c>
      <c r="I3471" s="2" t="n">
        <f aca="false">+Rohdaten!C3462</f>
        <v>0</v>
      </c>
    </row>
    <row r="3472" customFormat="false" ht="12.75" hidden="false" customHeight="false" outlineLevel="0" collapsed="false">
      <c r="A3472" s="1" t="n">
        <f aca="false">+Rohdaten!A3463</f>
        <v>0</v>
      </c>
      <c r="B3472" s="1" t="n">
        <f aca="false">+Rohdaten!B3463</f>
        <v>0</v>
      </c>
      <c r="C3472" s="1" t="n">
        <f aca="false">+Rohdaten!D3463</f>
        <v>0</v>
      </c>
      <c r="D3472" s="1" t="n">
        <f aca="false">+Rohdaten!E3463</f>
        <v>0</v>
      </c>
      <c r="E3472" s="1" t="n">
        <f aca="false">+Rohdaten!F3463</f>
        <v>0</v>
      </c>
      <c r="F3472" s="1" t="n">
        <f aca="false">+Rohdaten!G3463</f>
        <v>0</v>
      </c>
      <c r="G3472" s="1" t="n">
        <f aca="false">+Rohdaten!H3463</f>
        <v>0</v>
      </c>
      <c r="H3472" s="1" t="n">
        <f aca="false">+Rohdaten!I3463</f>
        <v>0</v>
      </c>
      <c r="I3472" s="2" t="n">
        <f aca="false">+Rohdaten!C3463</f>
        <v>0</v>
      </c>
    </row>
    <row r="3473" customFormat="false" ht="12.75" hidden="false" customHeight="false" outlineLevel="0" collapsed="false">
      <c r="A3473" s="1" t="n">
        <f aca="false">+Rohdaten!A3464</f>
        <v>0</v>
      </c>
      <c r="B3473" s="1" t="n">
        <f aca="false">+Rohdaten!B3464</f>
        <v>0</v>
      </c>
      <c r="C3473" s="1" t="n">
        <f aca="false">+Rohdaten!D3464</f>
        <v>0</v>
      </c>
      <c r="D3473" s="1" t="n">
        <f aca="false">+Rohdaten!E3464</f>
        <v>0</v>
      </c>
      <c r="E3473" s="1" t="n">
        <f aca="false">+Rohdaten!F3464</f>
        <v>0</v>
      </c>
      <c r="F3473" s="1" t="n">
        <f aca="false">+Rohdaten!G3464</f>
        <v>0</v>
      </c>
      <c r="G3473" s="1" t="n">
        <f aca="false">+Rohdaten!H3464</f>
        <v>0</v>
      </c>
      <c r="H3473" s="1" t="n">
        <f aca="false">+Rohdaten!I3464</f>
        <v>0</v>
      </c>
      <c r="I3473" s="2" t="n">
        <f aca="false">+Rohdaten!C3464</f>
        <v>0</v>
      </c>
    </row>
    <row r="3474" customFormat="false" ht="12.75" hidden="false" customHeight="false" outlineLevel="0" collapsed="false">
      <c r="A3474" s="1" t="n">
        <f aca="false">+Rohdaten!A3465</f>
        <v>0</v>
      </c>
      <c r="B3474" s="1" t="n">
        <f aca="false">+Rohdaten!B3465</f>
        <v>0</v>
      </c>
      <c r="C3474" s="1" t="n">
        <f aca="false">+Rohdaten!D3465</f>
        <v>0</v>
      </c>
      <c r="D3474" s="1" t="n">
        <f aca="false">+Rohdaten!E3465</f>
        <v>0</v>
      </c>
      <c r="E3474" s="1" t="n">
        <f aca="false">+Rohdaten!F3465</f>
        <v>0</v>
      </c>
      <c r="F3474" s="1" t="n">
        <f aca="false">+Rohdaten!G3465</f>
        <v>0</v>
      </c>
      <c r="G3474" s="1" t="n">
        <f aca="false">+Rohdaten!H3465</f>
        <v>0</v>
      </c>
      <c r="H3474" s="1" t="n">
        <f aca="false">+Rohdaten!I3465</f>
        <v>0</v>
      </c>
      <c r="I3474" s="2" t="n">
        <f aca="false">+Rohdaten!C3465</f>
        <v>0</v>
      </c>
    </row>
    <row r="3475" customFormat="false" ht="12.75" hidden="false" customHeight="false" outlineLevel="0" collapsed="false">
      <c r="A3475" s="1" t="n">
        <f aca="false">+Rohdaten!A3466</f>
        <v>0</v>
      </c>
      <c r="B3475" s="1" t="n">
        <f aca="false">+Rohdaten!B3466</f>
        <v>0</v>
      </c>
      <c r="C3475" s="1" t="n">
        <f aca="false">+Rohdaten!D3466</f>
        <v>0</v>
      </c>
      <c r="D3475" s="1" t="n">
        <f aca="false">+Rohdaten!E3466</f>
        <v>0</v>
      </c>
      <c r="E3475" s="1" t="n">
        <f aca="false">+Rohdaten!F3466</f>
        <v>0</v>
      </c>
      <c r="F3475" s="1" t="n">
        <f aca="false">+Rohdaten!G3466</f>
        <v>0</v>
      </c>
      <c r="G3475" s="1" t="n">
        <f aca="false">+Rohdaten!H3466</f>
        <v>0</v>
      </c>
      <c r="H3475" s="1" t="n">
        <f aca="false">+Rohdaten!I3466</f>
        <v>0</v>
      </c>
      <c r="I3475" s="2" t="n">
        <f aca="false">+Rohdaten!C3466</f>
        <v>0</v>
      </c>
    </row>
    <row r="3476" customFormat="false" ht="12.75" hidden="false" customHeight="false" outlineLevel="0" collapsed="false">
      <c r="A3476" s="1" t="n">
        <f aca="false">+Rohdaten!A3467</f>
        <v>0</v>
      </c>
      <c r="B3476" s="1" t="n">
        <f aca="false">+Rohdaten!B3467</f>
        <v>0</v>
      </c>
      <c r="C3476" s="1" t="n">
        <f aca="false">+Rohdaten!D3467</f>
        <v>0</v>
      </c>
      <c r="D3476" s="1" t="n">
        <f aca="false">+Rohdaten!E3467</f>
        <v>0</v>
      </c>
      <c r="E3476" s="1" t="n">
        <f aca="false">+Rohdaten!F3467</f>
        <v>0</v>
      </c>
      <c r="F3476" s="1" t="n">
        <f aca="false">+Rohdaten!G3467</f>
        <v>0</v>
      </c>
      <c r="G3476" s="1" t="n">
        <f aca="false">+Rohdaten!H3467</f>
        <v>0</v>
      </c>
      <c r="H3476" s="1" t="n">
        <f aca="false">+Rohdaten!I3467</f>
        <v>0</v>
      </c>
      <c r="I3476" s="2" t="n">
        <f aca="false">+Rohdaten!C3467</f>
        <v>0</v>
      </c>
    </row>
    <row r="3477" customFormat="false" ht="12.75" hidden="false" customHeight="false" outlineLevel="0" collapsed="false">
      <c r="A3477" s="1" t="n">
        <f aca="false">+Rohdaten!A3468</f>
        <v>0</v>
      </c>
      <c r="B3477" s="1" t="n">
        <f aca="false">+Rohdaten!B3468</f>
        <v>0</v>
      </c>
      <c r="C3477" s="1" t="n">
        <f aca="false">+Rohdaten!D3468</f>
        <v>0</v>
      </c>
      <c r="D3477" s="1" t="n">
        <f aca="false">+Rohdaten!E3468</f>
        <v>0</v>
      </c>
      <c r="E3477" s="1" t="n">
        <f aca="false">+Rohdaten!F3468</f>
        <v>0</v>
      </c>
      <c r="F3477" s="1" t="n">
        <f aca="false">+Rohdaten!G3468</f>
        <v>0</v>
      </c>
      <c r="G3477" s="1" t="n">
        <f aca="false">+Rohdaten!H3468</f>
        <v>0</v>
      </c>
      <c r="H3477" s="1" t="n">
        <f aca="false">+Rohdaten!I3468</f>
        <v>0</v>
      </c>
      <c r="I3477" s="2" t="n">
        <f aca="false">+Rohdaten!C3468</f>
        <v>0</v>
      </c>
    </row>
    <row r="3478" customFormat="false" ht="12.75" hidden="false" customHeight="false" outlineLevel="0" collapsed="false">
      <c r="A3478" s="1" t="n">
        <f aca="false">+Rohdaten!A3469</f>
        <v>0</v>
      </c>
      <c r="B3478" s="1" t="n">
        <f aca="false">+Rohdaten!B3469</f>
        <v>0</v>
      </c>
      <c r="C3478" s="1" t="n">
        <f aca="false">+Rohdaten!D3469</f>
        <v>0</v>
      </c>
      <c r="D3478" s="1" t="n">
        <f aca="false">+Rohdaten!E3469</f>
        <v>0</v>
      </c>
      <c r="E3478" s="1" t="n">
        <f aca="false">+Rohdaten!F3469</f>
        <v>0</v>
      </c>
      <c r="F3478" s="1" t="n">
        <f aca="false">+Rohdaten!G3469</f>
        <v>0</v>
      </c>
      <c r="G3478" s="1" t="n">
        <f aca="false">+Rohdaten!H3469</f>
        <v>0</v>
      </c>
      <c r="H3478" s="1" t="n">
        <f aca="false">+Rohdaten!I3469</f>
        <v>0</v>
      </c>
      <c r="I3478" s="2" t="n">
        <f aca="false">+Rohdaten!C3469</f>
        <v>0</v>
      </c>
    </row>
    <row r="3479" customFormat="false" ht="12.75" hidden="false" customHeight="false" outlineLevel="0" collapsed="false">
      <c r="A3479" s="1" t="n">
        <f aca="false">+Rohdaten!A3470</f>
        <v>0</v>
      </c>
      <c r="B3479" s="1" t="n">
        <f aca="false">+Rohdaten!B3470</f>
        <v>0</v>
      </c>
      <c r="C3479" s="1" t="n">
        <f aca="false">+Rohdaten!D3470</f>
        <v>0</v>
      </c>
      <c r="D3479" s="1" t="n">
        <f aca="false">+Rohdaten!E3470</f>
        <v>0</v>
      </c>
      <c r="E3479" s="1" t="n">
        <f aca="false">+Rohdaten!F3470</f>
        <v>0</v>
      </c>
      <c r="F3479" s="1" t="n">
        <f aca="false">+Rohdaten!G3470</f>
        <v>0</v>
      </c>
      <c r="G3479" s="1" t="n">
        <f aca="false">+Rohdaten!H3470</f>
        <v>0</v>
      </c>
      <c r="H3479" s="1" t="n">
        <f aca="false">+Rohdaten!I3470</f>
        <v>0</v>
      </c>
      <c r="I3479" s="2" t="n">
        <f aca="false">+Rohdaten!C3470</f>
        <v>0</v>
      </c>
    </row>
    <row r="3480" customFormat="false" ht="12.75" hidden="false" customHeight="false" outlineLevel="0" collapsed="false">
      <c r="A3480" s="1" t="n">
        <f aca="false">+Rohdaten!A3471</f>
        <v>0</v>
      </c>
      <c r="B3480" s="1" t="n">
        <f aca="false">+Rohdaten!B3471</f>
        <v>0</v>
      </c>
      <c r="C3480" s="1" t="n">
        <f aca="false">+Rohdaten!D3471</f>
        <v>0</v>
      </c>
      <c r="D3480" s="1" t="n">
        <f aca="false">+Rohdaten!E3471</f>
        <v>0</v>
      </c>
      <c r="E3480" s="1" t="n">
        <f aca="false">+Rohdaten!F3471</f>
        <v>0</v>
      </c>
      <c r="F3480" s="1" t="n">
        <f aca="false">+Rohdaten!G3471</f>
        <v>0</v>
      </c>
      <c r="G3480" s="1" t="n">
        <f aca="false">+Rohdaten!H3471</f>
        <v>0</v>
      </c>
      <c r="H3480" s="1" t="n">
        <f aca="false">+Rohdaten!I3471</f>
        <v>0</v>
      </c>
      <c r="I3480" s="2" t="n">
        <f aca="false">+Rohdaten!C3471</f>
        <v>0</v>
      </c>
    </row>
    <row r="3481" customFormat="false" ht="12.75" hidden="false" customHeight="false" outlineLevel="0" collapsed="false">
      <c r="A3481" s="1" t="n">
        <f aca="false">+Rohdaten!A3472</f>
        <v>0</v>
      </c>
      <c r="B3481" s="1" t="n">
        <f aca="false">+Rohdaten!B3472</f>
        <v>0</v>
      </c>
      <c r="C3481" s="1" t="n">
        <f aca="false">+Rohdaten!D3472</f>
        <v>0</v>
      </c>
      <c r="D3481" s="1" t="n">
        <f aca="false">+Rohdaten!E3472</f>
        <v>0</v>
      </c>
      <c r="E3481" s="1" t="n">
        <f aca="false">+Rohdaten!F3472</f>
        <v>0</v>
      </c>
      <c r="F3481" s="1" t="n">
        <f aca="false">+Rohdaten!G3472</f>
        <v>0</v>
      </c>
      <c r="G3481" s="1" t="n">
        <f aca="false">+Rohdaten!H3472</f>
        <v>0</v>
      </c>
      <c r="H3481" s="1" t="n">
        <f aca="false">+Rohdaten!I3472</f>
        <v>0</v>
      </c>
      <c r="I3481" s="2" t="n">
        <f aca="false">+Rohdaten!C3472</f>
        <v>0</v>
      </c>
    </row>
    <row r="3482" customFormat="false" ht="12.75" hidden="false" customHeight="false" outlineLevel="0" collapsed="false">
      <c r="A3482" s="1" t="n">
        <f aca="false">+Rohdaten!A3473</f>
        <v>0</v>
      </c>
      <c r="B3482" s="1" t="n">
        <f aca="false">+Rohdaten!B3473</f>
        <v>0</v>
      </c>
      <c r="C3482" s="1" t="n">
        <f aca="false">+Rohdaten!D3473</f>
        <v>0</v>
      </c>
      <c r="D3482" s="1" t="n">
        <f aca="false">+Rohdaten!E3473</f>
        <v>0</v>
      </c>
      <c r="E3482" s="1" t="n">
        <f aca="false">+Rohdaten!F3473</f>
        <v>0</v>
      </c>
      <c r="F3482" s="1" t="n">
        <f aca="false">+Rohdaten!G3473</f>
        <v>0</v>
      </c>
      <c r="G3482" s="1" t="n">
        <f aca="false">+Rohdaten!H3473</f>
        <v>0</v>
      </c>
      <c r="H3482" s="1" t="n">
        <f aca="false">+Rohdaten!I3473</f>
        <v>0</v>
      </c>
      <c r="I3482" s="2" t="n">
        <f aca="false">+Rohdaten!C3473</f>
        <v>0</v>
      </c>
    </row>
    <row r="3483" customFormat="false" ht="12.75" hidden="false" customHeight="false" outlineLevel="0" collapsed="false">
      <c r="A3483" s="1" t="n">
        <f aca="false">+Rohdaten!A3474</f>
        <v>0</v>
      </c>
      <c r="B3483" s="1" t="n">
        <f aca="false">+Rohdaten!B3474</f>
        <v>0</v>
      </c>
      <c r="C3483" s="1" t="n">
        <f aca="false">+Rohdaten!D3474</f>
        <v>0</v>
      </c>
      <c r="D3483" s="1" t="n">
        <f aca="false">+Rohdaten!E3474</f>
        <v>0</v>
      </c>
      <c r="E3483" s="1" t="n">
        <f aca="false">+Rohdaten!F3474</f>
        <v>0</v>
      </c>
      <c r="F3483" s="1" t="n">
        <f aca="false">+Rohdaten!G3474</f>
        <v>0</v>
      </c>
      <c r="G3483" s="1" t="n">
        <f aca="false">+Rohdaten!H3474</f>
        <v>0</v>
      </c>
      <c r="H3483" s="1" t="n">
        <f aca="false">+Rohdaten!I3474</f>
        <v>0</v>
      </c>
      <c r="I3483" s="2" t="n">
        <f aca="false">+Rohdaten!C3474</f>
        <v>0</v>
      </c>
    </row>
    <row r="3484" customFormat="false" ht="12.75" hidden="false" customHeight="false" outlineLevel="0" collapsed="false">
      <c r="A3484" s="1" t="n">
        <f aca="false">+Rohdaten!A3475</f>
        <v>0</v>
      </c>
      <c r="B3484" s="1" t="n">
        <f aca="false">+Rohdaten!B3475</f>
        <v>0</v>
      </c>
      <c r="C3484" s="1" t="n">
        <f aca="false">+Rohdaten!D3475</f>
        <v>0</v>
      </c>
      <c r="D3484" s="1" t="n">
        <f aca="false">+Rohdaten!E3475</f>
        <v>0</v>
      </c>
      <c r="E3484" s="1" t="n">
        <f aca="false">+Rohdaten!F3475</f>
        <v>0</v>
      </c>
      <c r="F3484" s="1" t="n">
        <f aca="false">+Rohdaten!G3475</f>
        <v>0</v>
      </c>
      <c r="G3484" s="1" t="n">
        <f aca="false">+Rohdaten!H3475</f>
        <v>0</v>
      </c>
      <c r="H3484" s="1" t="n">
        <f aca="false">+Rohdaten!I3475</f>
        <v>0</v>
      </c>
      <c r="I3484" s="2" t="n">
        <f aca="false">+Rohdaten!C3475</f>
        <v>0</v>
      </c>
    </row>
    <row r="3485" customFormat="false" ht="12.75" hidden="false" customHeight="false" outlineLevel="0" collapsed="false">
      <c r="A3485" s="1" t="n">
        <f aca="false">+Rohdaten!A3476</f>
        <v>0</v>
      </c>
      <c r="B3485" s="1" t="n">
        <f aca="false">+Rohdaten!B3476</f>
        <v>0</v>
      </c>
      <c r="C3485" s="1" t="n">
        <f aca="false">+Rohdaten!D3476</f>
        <v>0</v>
      </c>
      <c r="D3485" s="1" t="n">
        <f aca="false">+Rohdaten!E3476</f>
        <v>0</v>
      </c>
      <c r="E3485" s="1" t="n">
        <f aca="false">+Rohdaten!F3476</f>
        <v>0</v>
      </c>
      <c r="F3485" s="1" t="n">
        <f aca="false">+Rohdaten!G3476</f>
        <v>0</v>
      </c>
      <c r="G3485" s="1" t="n">
        <f aca="false">+Rohdaten!H3476</f>
        <v>0</v>
      </c>
      <c r="H3485" s="1" t="n">
        <f aca="false">+Rohdaten!I3476</f>
        <v>0</v>
      </c>
      <c r="I3485" s="2" t="n">
        <f aca="false">+Rohdaten!C3476</f>
        <v>0</v>
      </c>
    </row>
    <row r="3486" customFormat="false" ht="12.75" hidden="false" customHeight="false" outlineLevel="0" collapsed="false">
      <c r="A3486" s="1" t="n">
        <f aca="false">+Rohdaten!A3477</f>
        <v>0</v>
      </c>
      <c r="B3486" s="1" t="n">
        <f aca="false">+Rohdaten!B3477</f>
        <v>0</v>
      </c>
      <c r="C3486" s="1" t="n">
        <f aca="false">+Rohdaten!D3477</f>
        <v>0</v>
      </c>
      <c r="D3486" s="1" t="n">
        <f aca="false">+Rohdaten!E3477</f>
        <v>0</v>
      </c>
      <c r="E3486" s="1" t="n">
        <f aca="false">+Rohdaten!F3477</f>
        <v>0</v>
      </c>
      <c r="F3486" s="1" t="n">
        <f aca="false">+Rohdaten!G3477</f>
        <v>0</v>
      </c>
      <c r="G3486" s="1" t="n">
        <f aca="false">+Rohdaten!H3477</f>
        <v>0</v>
      </c>
      <c r="H3486" s="1" t="n">
        <f aca="false">+Rohdaten!I3477</f>
        <v>0</v>
      </c>
      <c r="I3486" s="2" t="n">
        <f aca="false">+Rohdaten!C3477</f>
        <v>0</v>
      </c>
    </row>
    <row r="3487" customFormat="false" ht="12.75" hidden="false" customHeight="false" outlineLevel="0" collapsed="false">
      <c r="A3487" s="1" t="n">
        <f aca="false">+Rohdaten!A3478</f>
        <v>0</v>
      </c>
      <c r="B3487" s="1" t="n">
        <f aca="false">+Rohdaten!B3478</f>
        <v>0</v>
      </c>
      <c r="C3487" s="1" t="n">
        <f aca="false">+Rohdaten!D3478</f>
        <v>0</v>
      </c>
      <c r="D3487" s="1" t="n">
        <f aca="false">+Rohdaten!E3478</f>
        <v>0</v>
      </c>
      <c r="E3487" s="1" t="n">
        <f aca="false">+Rohdaten!F3478</f>
        <v>0</v>
      </c>
      <c r="F3487" s="1" t="n">
        <f aca="false">+Rohdaten!G3478</f>
        <v>0</v>
      </c>
      <c r="G3487" s="1" t="n">
        <f aca="false">+Rohdaten!H3478</f>
        <v>0</v>
      </c>
      <c r="H3487" s="1" t="n">
        <f aca="false">+Rohdaten!I3478</f>
        <v>0</v>
      </c>
      <c r="I3487" s="2" t="n">
        <f aca="false">+Rohdaten!C3478</f>
        <v>0</v>
      </c>
    </row>
    <row r="3488" customFormat="false" ht="12.75" hidden="false" customHeight="false" outlineLevel="0" collapsed="false">
      <c r="A3488" s="1" t="n">
        <f aca="false">+Rohdaten!A3479</f>
        <v>0</v>
      </c>
      <c r="B3488" s="1" t="n">
        <f aca="false">+Rohdaten!B3479</f>
        <v>0</v>
      </c>
      <c r="C3488" s="1" t="n">
        <f aca="false">+Rohdaten!D3479</f>
        <v>0</v>
      </c>
      <c r="D3488" s="1" t="n">
        <f aca="false">+Rohdaten!E3479</f>
        <v>0</v>
      </c>
      <c r="E3488" s="1" t="n">
        <f aca="false">+Rohdaten!F3479</f>
        <v>0</v>
      </c>
      <c r="F3488" s="1" t="n">
        <f aca="false">+Rohdaten!G3479</f>
        <v>0</v>
      </c>
      <c r="G3488" s="1" t="n">
        <f aca="false">+Rohdaten!H3479</f>
        <v>0</v>
      </c>
      <c r="H3488" s="1" t="n">
        <f aca="false">+Rohdaten!I3479</f>
        <v>0</v>
      </c>
      <c r="I3488" s="2" t="n">
        <f aca="false">+Rohdaten!C3479</f>
        <v>0</v>
      </c>
    </row>
    <row r="3489" customFormat="false" ht="12.75" hidden="false" customHeight="false" outlineLevel="0" collapsed="false">
      <c r="A3489" s="1" t="n">
        <f aca="false">+Rohdaten!A3480</f>
        <v>0</v>
      </c>
      <c r="B3489" s="1" t="n">
        <f aca="false">+Rohdaten!B3480</f>
        <v>0</v>
      </c>
      <c r="C3489" s="1" t="n">
        <f aca="false">+Rohdaten!D3480</f>
        <v>0</v>
      </c>
      <c r="D3489" s="1" t="n">
        <f aca="false">+Rohdaten!E3480</f>
        <v>0</v>
      </c>
      <c r="E3489" s="1" t="n">
        <f aca="false">+Rohdaten!F3480</f>
        <v>0</v>
      </c>
      <c r="F3489" s="1" t="n">
        <f aca="false">+Rohdaten!G3480</f>
        <v>0</v>
      </c>
      <c r="G3489" s="1" t="n">
        <f aca="false">+Rohdaten!H3480</f>
        <v>0</v>
      </c>
      <c r="H3489" s="1" t="n">
        <f aca="false">+Rohdaten!I3480</f>
        <v>0</v>
      </c>
      <c r="I3489" s="2" t="n">
        <f aca="false">+Rohdaten!C3480</f>
        <v>0</v>
      </c>
    </row>
    <row r="3490" customFormat="false" ht="12.75" hidden="false" customHeight="false" outlineLevel="0" collapsed="false">
      <c r="A3490" s="1" t="n">
        <f aca="false">+Rohdaten!A3481</f>
        <v>0</v>
      </c>
      <c r="B3490" s="1" t="n">
        <f aca="false">+Rohdaten!B3481</f>
        <v>0</v>
      </c>
      <c r="C3490" s="1" t="n">
        <f aca="false">+Rohdaten!D3481</f>
        <v>0</v>
      </c>
      <c r="D3490" s="1" t="n">
        <f aca="false">+Rohdaten!E3481</f>
        <v>0</v>
      </c>
      <c r="E3490" s="1" t="n">
        <f aca="false">+Rohdaten!F3481</f>
        <v>0</v>
      </c>
      <c r="F3490" s="1" t="n">
        <f aca="false">+Rohdaten!G3481</f>
        <v>0</v>
      </c>
      <c r="G3490" s="1" t="n">
        <f aca="false">+Rohdaten!H3481</f>
        <v>0</v>
      </c>
      <c r="H3490" s="1" t="n">
        <f aca="false">+Rohdaten!I3481</f>
        <v>0</v>
      </c>
      <c r="I3490" s="2" t="n">
        <f aca="false">+Rohdaten!C3481</f>
        <v>0</v>
      </c>
    </row>
    <row r="3491" customFormat="false" ht="12.75" hidden="false" customHeight="false" outlineLevel="0" collapsed="false">
      <c r="A3491" s="1" t="n">
        <f aca="false">+Rohdaten!A3482</f>
        <v>0</v>
      </c>
      <c r="B3491" s="1" t="n">
        <f aca="false">+Rohdaten!B3482</f>
        <v>0</v>
      </c>
      <c r="C3491" s="1" t="n">
        <f aca="false">+Rohdaten!D3482</f>
        <v>0</v>
      </c>
      <c r="D3491" s="1" t="n">
        <f aca="false">+Rohdaten!E3482</f>
        <v>0</v>
      </c>
      <c r="E3491" s="1" t="n">
        <f aca="false">+Rohdaten!F3482</f>
        <v>0</v>
      </c>
      <c r="F3491" s="1" t="n">
        <f aca="false">+Rohdaten!G3482</f>
        <v>0</v>
      </c>
      <c r="G3491" s="1" t="n">
        <f aca="false">+Rohdaten!H3482</f>
        <v>0</v>
      </c>
      <c r="H3491" s="1" t="n">
        <f aca="false">+Rohdaten!I3482</f>
        <v>0</v>
      </c>
      <c r="I3491" s="2" t="n">
        <f aca="false">+Rohdaten!C3482</f>
        <v>0</v>
      </c>
    </row>
    <row r="3492" customFormat="false" ht="12.75" hidden="false" customHeight="false" outlineLevel="0" collapsed="false">
      <c r="A3492" s="1" t="n">
        <f aca="false">+Rohdaten!A3483</f>
        <v>0</v>
      </c>
      <c r="B3492" s="1" t="n">
        <f aca="false">+Rohdaten!B3483</f>
        <v>0</v>
      </c>
      <c r="C3492" s="1" t="n">
        <f aca="false">+Rohdaten!D3483</f>
        <v>0</v>
      </c>
      <c r="D3492" s="1" t="n">
        <f aca="false">+Rohdaten!E3483</f>
        <v>0</v>
      </c>
      <c r="E3492" s="1" t="n">
        <f aca="false">+Rohdaten!F3483</f>
        <v>0</v>
      </c>
      <c r="F3492" s="1" t="n">
        <f aca="false">+Rohdaten!G3483</f>
        <v>0</v>
      </c>
      <c r="G3492" s="1" t="n">
        <f aca="false">+Rohdaten!H3483</f>
        <v>0</v>
      </c>
      <c r="H3492" s="1" t="n">
        <f aca="false">+Rohdaten!I3483</f>
        <v>0</v>
      </c>
      <c r="I3492" s="2" t="n">
        <f aca="false">+Rohdaten!C3483</f>
        <v>0</v>
      </c>
    </row>
    <row r="3493" customFormat="false" ht="12.75" hidden="false" customHeight="false" outlineLevel="0" collapsed="false">
      <c r="A3493" s="1" t="n">
        <f aca="false">+Rohdaten!A3484</f>
        <v>0</v>
      </c>
      <c r="B3493" s="1" t="n">
        <f aca="false">+Rohdaten!B3484</f>
        <v>0</v>
      </c>
      <c r="C3493" s="1" t="n">
        <f aca="false">+Rohdaten!D3484</f>
        <v>0</v>
      </c>
      <c r="D3493" s="1" t="n">
        <f aca="false">+Rohdaten!E3484</f>
        <v>0</v>
      </c>
      <c r="E3493" s="1" t="n">
        <f aca="false">+Rohdaten!F3484</f>
        <v>0</v>
      </c>
      <c r="F3493" s="1" t="n">
        <f aca="false">+Rohdaten!G3484</f>
        <v>0</v>
      </c>
      <c r="G3493" s="1" t="n">
        <f aca="false">+Rohdaten!H3484</f>
        <v>0</v>
      </c>
      <c r="H3493" s="1" t="n">
        <f aca="false">+Rohdaten!I3484</f>
        <v>0</v>
      </c>
      <c r="I3493" s="2" t="n">
        <f aca="false">+Rohdaten!C3484</f>
        <v>0</v>
      </c>
    </row>
    <row r="3494" customFormat="false" ht="12.75" hidden="false" customHeight="false" outlineLevel="0" collapsed="false">
      <c r="A3494" s="1" t="n">
        <f aca="false">+Rohdaten!A3485</f>
        <v>0</v>
      </c>
      <c r="B3494" s="1" t="n">
        <f aca="false">+Rohdaten!B3485</f>
        <v>0</v>
      </c>
      <c r="C3494" s="1" t="n">
        <f aca="false">+Rohdaten!D3485</f>
        <v>0</v>
      </c>
      <c r="D3494" s="1" t="n">
        <f aca="false">+Rohdaten!E3485</f>
        <v>0</v>
      </c>
      <c r="E3494" s="1" t="n">
        <f aca="false">+Rohdaten!F3485</f>
        <v>0</v>
      </c>
      <c r="F3494" s="1" t="n">
        <f aca="false">+Rohdaten!G3485</f>
        <v>0</v>
      </c>
      <c r="G3494" s="1" t="n">
        <f aca="false">+Rohdaten!H3485</f>
        <v>0</v>
      </c>
      <c r="H3494" s="1" t="n">
        <f aca="false">+Rohdaten!I3485</f>
        <v>0</v>
      </c>
      <c r="I3494" s="2" t="n">
        <f aca="false">+Rohdaten!C3485</f>
        <v>0</v>
      </c>
    </row>
    <row r="3495" customFormat="false" ht="12.75" hidden="false" customHeight="false" outlineLevel="0" collapsed="false">
      <c r="A3495" s="1" t="n">
        <f aca="false">+Rohdaten!A3486</f>
        <v>0</v>
      </c>
      <c r="B3495" s="1" t="n">
        <f aca="false">+Rohdaten!B3486</f>
        <v>0</v>
      </c>
      <c r="C3495" s="1" t="n">
        <f aca="false">+Rohdaten!D3486</f>
        <v>0</v>
      </c>
      <c r="D3495" s="1" t="n">
        <f aca="false">+Rohdaten!E3486</f>
        <v>0</v>
      </c>
      <c r="E3495" s="1" t="n">
        <f aca="false">+Rohdaten!F3486</f>
        <v>0</v>
      </c>
      <c r="F3495" s="1" t="n">
        <f aca="false">+Rohdaten!G3486</f>
        <v>0</v>
      </c>
      <c r="G3495" s="1" t="n">
        <f aca="false">+Rohdaten!H3486</f>
        <v>0</v>
      </c>
      <c r="H3495" s="1" t="n">
        <f aca="false">+Rohdaten!I3486</f>
        <v>0</v>
      </c>
      <c r="I3495" s="2" t="n">
        <f aca="false">+Rohdaten!C3486</f>
        <v>0</v>
      </c>
    </row>
    <row r="3496" customFormat="false" ht="12.75" hidden="false" customHeight="false" outlineLevel="0" collapsed="false">
      <c r="A3496" s="1" t="n">
        <f aca="false">+Rohdaten!A3487</f>
        <v>0</v>
      </c>
      <c r="B3496" s="1" t="n">
        <f aca="false">+Rohdaten!B3487</f>
        <v>0</v>
      </c>
      <c r="C3496" s="1" t="n">
        <f aca="false">+Rohdaten!D3487</f>
        <v>0</v>
      </c>
      <c r="D3496" s="1" t="n">
        <f aca="false">+Rohdaten!E3487</f>
        <v>0</v>
      </c>
      <c r="E3496" s="1" t="n">
        <f aca="false">+Rohdaten!F3487</f>
        <v>0</v>
      </c>
      <c r="F3496" s="1" t="n">
        <f aca="false">+Rohdaten!G3487</f>
        <v>0</v>
      </c>
      <c r="G3496" s="1" t="n">
        <f aca="false">+Rohdaten!H3487</f>
        <v>0</v>
      </c>
      <c r="H3496" s="1" t="n">
        <f aca="false">+Rohdaten!I3487</f>
        <v>0</v>
      </c>
      <c r="I3496" s="2" t="n">
        <f aca="false">+Rohdaten!C3487</f>
        <v>0</v>
      </c>
    </row>
    <row r="3497" customFormat="false" ht="12.75" hidden="false" customHeight="false" outlineLevel="0" collapsed="false">
      <c r="A3497" s="1" t="n">
        <f aca="false">+Rohdaten!A3488</f>
        <v>0</v>
      </c>
      <c r="B3497" s="1" t="n">
        <f aca="false">+Rohdaten!B3488</f>
        <v>0</v>
      </c>
      <c r="C3497" s="1" t="n">
        <f aca="false">+Rohdaten!D3488</f>
        <v>0</v>
      </c>
      <c r="D3497" s="1" t="n">
        <f aca="false">+Rohdaten!E3488</f>
        <v>0</v>
      </c>
      <c r="E3497" s="1" t="n">
        <f aca="false">+Rohdaten!F3488</f>
        <v>0</v>
      </c>
      <c r="F3497" s="1" t="n">
        <f aca="false">+Rohdaten!G3488</f>
        <v>0</v>
      </c>
      <c r="G3497" s="1" t="n">
        <f aca="false">+Rohdaten!H3488</f>
        <v>0</v>
      </c>
      <c r="H3497" s="1" t="n">
        <f aca="false">+Rohdaten!I3488</f>
        <v>0</v>
      </c>
      <c r="I3497" s="2" t="n">
        <f aca="false">+Rohdaten!C3488</f>
        <v>0</v>
      </c>
    </row>
    <row r="3498" customFormat="false" ht="12.75" hidden="false" customHeight="false" outlineLevel="0" collapsed="false">
      <c r="A3498" s="1" t="n">
        <f aca="false">+Rohdaten!A3489</f>
        <v>0</v>
      </c>
      <c r="B3498" s="1" t="n">
        <f aca="false">+Rohdaten!B3489</f>
        <v>0</v>
      </c>
      <c r="C3498" s="1" t="n">
        <f aca="false">+Rohdaten!D3489</f>
        <v>0</v>
      </c>
      <c r="D3498" s="1" t="n">
        <f aca="false">+Rohdaten!E3489</f>
        <v>0</v>
      </c>
      <c r="E3498" s="1" t="n">
        <f aca="false">+Rohdaten!F3489</f>
        <v>0</v>
      </c>
      <c r="F3498" s="1" t="n">
        <f aca="false">+Rohdaten!G3489</f>
        <v>0</v>
      </c>
      <c r="G3498" s="1" t="n">
        <f aca="false">+Rohdaten!H3489</f>
        <v>0</v>
      </c>
      <c r="H3498" s="1" t="n">
        <f aca="false">+Rohdaten!I3489</f>
        <v>0</v>
      </c>
      <c r="I3498" s="2" t="n">
        <f aca="false">+Rohdaten!C3489</f>
        <v>0</v>
      </c>
    </row>
    <row r="3499" customFormat="false" ht="12.75" hidden="false" customHeight="false" outlineLevel="0" collapsed="false">
      <c r="A3499" s="1" t="n">
        <f aca="false">+Rohdaten!A3490</f>
        <v>0</v>
      </c>
      <c r="B3499" s="1" t="n">
        <f aca="false">+Rohdaten!B3490</f>
        <v>0</v>
      </c>
      <c r="C3499" s="1" t="n">
        <f aca="false">+Rohdaten!D3490</f>
        <v>0</v>
      </c>
      <c r="D3499" s="1" t="n">
        <f aca="false">+Rohdaten!E3490</f>
        <v>0</v>
      </c>
      <c r="E3499" s="1" t="n">
        <f aca="false">+Rohdaten!F3490</f>
        <v>0</v>
      </c>
      <c r="F3499" s="1" t="n">
        <f aca="false">+Rohdaten!G3490</f>
        <v>0</v>
      </c>
      <c r="G3499" s="1" t="n">
        <f aca="false">+Rohdaten!H3490</f>
        <v>0</v>
      </c>
      <c r="H3499" s="1" t="n">
        <f aca="false">+Rohdaten!I3490</f>
        <v>0</v>
      </c>
      <c r="I3499" s="2" t="n">
        <f aca="false">+Rohdaten!C3490</f>
        <v>0</v>
      </c>
    </row>
    <row r="3500" customFormat="false" ht="12.75" hidden="false" customHeight="false" outlineLevel="0" collapsed="false">
      <c r="A3500" s="1" t="n">
        <f aca="false">+Rohdaten!A3491</f>
        <v>0</v>
      </c>
      <c r="B3500" s="1" t="n">
        <f aca="false">+Rohdaten!B3491</f>
        <v>0</v>
      </c>
      <c r="C3500" s="1" t="n">
        <f aca="false">+Rohdaten!D3491</f>
        <v>0</v>
      </c>
      <c r="D3500" s="1" t="n">
        <f aca="false">+Rohdaten!E3491</f>
        <v>0</v>
      </c>
      <c r="E3500" s="1" t="n">
        <f aca="false">+Rohdaten!F3491</f>
        <v>0</v>
      </c>
      <c r="F3500" s="1" t="n">
        <f aca="false">+Rohdaten!G3491</f>
        <v>0</v>
      </c>
      <c r="G3500" s="1" t="n">
        <f aca="false">+Rohdaten!H3491</f>
        <v>0</v>
      </c>
      <c r="H3500" s="1" t="n">
        <f aca="false">+Rohdaten!I3491</f>
        <v>0</v>
      </c>
      <c r="I3500" s="2" t="n">
        <f aca="false">+Rohdaten!C3491</f>
        <v>0</v>
      </c>
    </row>
    <row r="3501" customFormat="false" ht="12.75" hidden="false" customHeight="false" outlineLevel="0" collapsed="false">
      <c r="A3501" s="1" t="n">
        <f aca="false">+Rohdaten!A3492</f>
        <v>0</v>
      </c>
      <c r="B3501" s="1" t="n">
        <f aca="false">+Rohdaten!B3492</f>
        <v>0</v>
      </c>
      <c r="C3501" s="1" t="n">
        <f aca="false">+Rohdaten!D3492</f>
        <v>0</v>
      </c>
      <c r="D3501" s="1" t="n">
        <f aca="false">+Rohdaten!E3492</f>
        <v>0</v>
      </c>
      <c r="E3501" s="1" t="n">
        <f aca="false">+Rohdaten!F3492</f>
        <v>0</v>
      </c>
      <c r="F3501" s="1" t="n">
        <f aca="false">+Rohdaten!G3492</f>
        <v>0</v>
      </c>
      <c r="G3501" s="1" t="n">
        <f aca="false">+Rohdaten!H3492</f>
        <v>0</v>
      </c>
      <c r="H3501" s="1" t="n">
        <f aca="false">+Rohdaten!I3492</f>
        <v>0</v>
      </c>
      <c r="I3501" s="2" t="n">
        <f aca="false">+Rohdaten!C3492</f>
        <v>0</v>
      </c>
    </row>
    <row r="3502" customFormat="false" ht="12.75" hidden="false" customHeight="false" outlineLevel="0" collapsed="false">
      <c r="A3502" s="1" t="n">
        <f aca="false">+Rohdaten!A3493</f>
        <v>0</v>
      </c>
      <c r="B3502" s="1" t="n">
        <f aca="false">+Rohdaten!B3493</f>
        <v>0</v>
      </c>
      <c r="C3502" s="1" t="n">
        <f aca="false">+Rohdaten!D3493</f>
        <v>0</v>
      </c>
      <c r="D3502" s="1" t="n">
        <f aca="false">+Rohdaten!E3493</f>
        <v>0</v>
      </c>
      <c r="E3502" s="1" t="n">
        <f aca="false">+Rohdaten!F3493</f>
        <v>0</v>
      </c>
      <c r="F3502" s="1" t="n">
        <f aca="false">+Rohdaten!G3493</f>
        <v>0</v>
      </c>
      <c r="G3502" s="1" t="n">
        <f aca="false">+Rohdaten!H3493</f>
        <v>0</v>
      </c>
      <c r="H3502" s="1" t="n">
        <f aca="false">+Rohdaten!I3493</f>
        <v>0</v>
      </c>
      <c r="I3502" s="2" t="n">
        <f aca="false">+Rohdaten!C3493</f>
        <v>0</v>
      </c>
    </row>
    <row r="3503" customFormat="false" ht="12.75" hidden="false" customHeight="false" outlineLevel="0" collapsed="false">
      <c r="A3503" s="1" t="n">
        <f aca="false">+Rohdaten!A3494</f>
        <v>0</v>
      </c>
      <c r="B3503" s="1" t="n">
        <f aca="false">+Rohdaten!B3494</f>
        <v>0</v>
      </c>
      <c r="C3503" s="1" t="n">
        <f aca="false">+Rohdaten!D3494</f>
        <v>0</v>
      </c>
      <c r="D3503" s="1" t="n">
        <f aca="false">+Rohdaten!E3494</f>
        <v>0</v>
      </c>
      <c r="E3503" s="1" t="n">
        <f aca="false">+Rohdaten!F3494</f>
        <v>0</v>
      </c>
      <c r="F3503" s="1" t="n">
        <f aca="false">+Rohdaten!G3494</f>
        <v>0</v>
      </c>
      <c r="G3503" s="1" t="n">
        <f aca="false">+Rohdaten!H3494</f>
        <v>0</v>
      </c>
      <c r="H3503" s="1" t="n">
        <f aca="false">+Rohdaten!I3494</f>
        <v>0</v>
      </c>
      <c r="I3503" s="2" t="n">
        <f aca="false">+Rohdaten!C3494</f>
        <v>0</v>
      </c>
    </row>
    <row r="3504" customFormat="false" ht="12.75" hidden="false" customHeight="false" outlineLevel="0" collapsed="false">
      <c r="A3504" s="1" t="n">
        <f aca="false">+Rohdaten!A3495</f>
        <v>0</v>
      </c>
      <c r="B3504" s="1" t="n">
        <f aca="false">+Rohdaten!B3495</f>
        <v>0</v>
      </c>
      <c r="C3504" s="1" t="n">
        <f aca="false">+Rohdaten!D3495</f>
        <v>0</v>
      </c>
      <c r="D3504" s="1" t="n">
        <f aca="false">+Rohdaten!E3495</f>
        <v>0</v>
      </c>
      <c r="E3504" s="1" t="n">
        <f aca="false">+Rohdaten!F3495</f>
        <v>0</v>
      </c>
      <c r="F3504" s="1" t="n">
        <f aca="false">+Rohdaten!G3495</f>
        <v>0</v>
      </c>
      <c r="G3504" s="1" t="n">
        <f aca="false">+Rohdaten!H3495</f>
        <v>0</v>
      </c>
      <c r="H3504" s="1" t="n">
        <f aca="false">+Rohdaten!I3495</f>
        <v>0</v>
      </c>
      <c r="I3504" s="2" t="n">
        <f aca="false">+Rohdaten!C3495</f>
        <v>0</v>
      </c>
    </row>
    <row r="3505" customFormat="false" ht="12.75" hidden="false" customHeight="false" outlineLevel="0" collapsed="false">
      <c r="A3505" s="1" t="n">
        <f aca="false">+Rohdaten!A3496</f>
        <v>0</v>
      </c>
      <c r="B3505" s="1" t="n">
        <f aca="false">+Rohdaten!B3496</f>
        <v>0</v>
      </c>
      <c r="C3505" s="1" t="n">
        <f aca="false">+Rohdaten!D3496</f>
        <v>0</v>
      </c>
      <c r="D3505" s="1" t="n">
        <f aca="false">+Rohdaten!E3496</f>
        <v>0</v>
      </c>
      <c r="E3505" s="1" t="n">
        <f aca="false">+Rohdaten!F3496</f>
        <v>0</v>
      </c>
      <c r="F3505" s="1" t="n">
        <f aca="false">+Rohdaten!G3496</f>
        <v>0</v>
      </c>
      <c r="G3505" s="1" t="n">
        <f aca="false">+Rohdaten!H3496</f>
        <v>0</v>
      </c>
      <c r="H3505" s="1" t="n">
        <f aca="false">+Rohdaten!I3496</f>
        <v>0</v>
      </c>
      <c r="I3505" s="2" t="n">
        <f aca="false">+Rohdaten!C3496</f>
        <v>0</v>
      </c>
    </row>
    <row r="3506" customFormat="false" ht="12.75" hidden="false" customHeight="false" outlineLevel="0" collapsed="false">
      <c r="A3506" s="1" t="n">
        <f aca="false">+Rohdaten!A3497</f>
        <v>0</v>
      </c>
      <c r="B3506" s="1" t="n">
        <f aca="false">+Rohdaten!B3497</f>
        <v>0</v>
      </c>
      <c r="C3506" s="1" t="n">
        <f aca="false">+Rohdaten!D3497</f>
        <v>0</v>
      </c>
      <c r="D3506" s="1" t="n">
        <f aca="false">+Rohdaten!E3497</f>
        <v>0</v>
      </c>
      <c r="E3506" s="1" t="n">
        <f aca="false">+Rohdaten!F3497</f>
        <v>0</v>
      </c>
      <c r="F3506" s="1" t="n">
        <f aca="false">+Rohdaten!G3497</f>
        <v>0</v>
      </c>
      <c r="G3506" s="1" t="n">
        <f aca="false">+Rohdaten!H3497</f>
        <v>0</v>
      </c>
      <c r="H3506" s="1" t="n">
        <f aca="false">+Rohdaten!I3497</f>
        <v>0</v>
      </c>
      <c r="I3506" s="2" t="n">
        <f aca="false">+Rohdaten!C3497</f>
        <v>0</v>
      </c>
    </row>
    <row r="3507" customFormat="false" ht="12.75" hidden="false" customHeight="false" outlineLevel="0" collapsed="false">
      <c r="A3507" s="1" t="n">
        <f aca="false">+Rohdaten!A3498</f>
        <v>0</v>
      </c>
      <c r="B3507" s="1" t="n">
        <f aca="false">+Rohdaten!B3498</f>
        <v>0</v>
      </c>
      <c r="C3507" s="1" t="n">
        <f aca="false">+Rohdaten!D3498</f>
        <v>0</v>
      </c>
      <c r="D3507" s="1" t="n">
        <f aca="false">+Rohdaten!E3498</f>
        <v>0</v>
      </c>
      <c r="E3507" s="1" t="n">
        <f aca="false">+Rohdaten!F3498</f>
        <v>0</v>
      </c>
      <c r="F3507" s="1" t="n">
        <f aca="false">+Rohdaten!G3498</f>
        <v>0</v>
      </c>
      <c r="G3507" s="1" t="n">
        <f aca="false">+Rohdaten!H3498</f>
        <v>0</v>
      </c>
      <c r="H3507" s="1" t="n">
        <f aca="false">+Rohdaten!I3498</f>
        <v>0</v>
      </c>
      <c r="I3507" s="2" t="n">
        <f aca="false">+Rohdaten!C3498</f>
        <v>0</v>
      </c>
    </row>
    <row r="3508" customFormat="false" ht="12.75" hidden="false" customHeight="false" outlineLevel="0" collapsed="false">
      <c r="A3508" s="1" t="n">
        <f aca="false">+Rohdaten!A3499</f>
        <v>0</v>
      </c>
      <c r="B3508" s="1" t="n">
        <f aca="false">+Rohdaten!B3499</f>
        <v>0</v>
      </c>
      <c r="C3508" s="1" t="n">
        <f aca="false">+Rohdaten!D3499</f>
        <v>0</v>
      </c>
      <c r="D3508" s="1" t="n">
        <f aca="false">+Rohdaten!E3499</f>
        <v>0</v>
      </c>
      <c r="E3508" s="1" t="n">
        <f aca="false">+Rohdaten!F3499</f>
        <v>0</v>
      </c>
      <c r="F3508" s="1" t="n">
        <f aca="false">+Rohdaten!G3499</f>
        <v>0</v>
      </c>
      <c r="G3508" s="1" t="n">
        <f aca="false">+Rohdaten!H3499</f>
        <v>0</v>
      </c>
      <c r="H3508" s="1" t="n">
        <f aca="false">+Rohdaten!I3499</f>
        <v>0</v>
      </c>
      <c r="I3508" s="2" t="n">
        <f aca="false">+Rohdaten!C3499</f>
        <v>0</v>
      </c>
    </row>
    <row r="3509" customFormat="false" ht="12.75" hidden="false" customHeight="false" outlineLevel="0" collapsed="false">
      <c r="A3509" s="1" t="n">
        <f aca="false">+Rohdaten!A3500</f>
        <v>0</v>
      </c>
      <c r="B3509" s="1" t="n">
        <f aca="false">+Rohdaten!B3500</f>
        <v>0</v>
      </c>
      <c r="C3509" s="1" t="n">
        <f aca="false">+Rohdaten!D3500</f>
        <v>0</v>
      </c>
      <c r="D3509" s="1" t="n">
        <f aca="false">+Rohdaten!E3500</f>
        <v>0</v>
      </c>
      <c r="E3509" s="1" t="n">
        <f aca="false">+Rohdaten!F3500</f>
        <v>0</v>
      </c>
      <c r="F3509" s="1" t="n">
        <f aca="false">+Rohdaten!G3500</f>
        <v>0</v>
      </c>
      <c r="G3509" s="1" t="n">
        <f aca="false">+Rohdaten!H3500</f>
        <v>0</v>
      </c>
      <c r="H3509" s="1" t="n">
        <f aca="false">+Rohdaten!I3500</f>
        <v>0</v>
      </c>
      <c r="I3509" s="2" t="n">
        <f aca="false">+Rohdaten!C3500</f>
        <v>0</v>
      </c>
    </row>
    <row r="3510" customFormat="false" ht="12.75" hidden="false" customHeight="false" outlineLevel="0" collapsed="false">
      <c r="A3510" s="1" t="n">
        <f aca="false">+Rohdaten!A3501</f>
        <v>0</v>
      </c>
      <c r="B3510" s="1" t="n">
        <f aca="false">+Rohdaten!B3501</f>
        <v>0</v>
      </c>
      <c r="C3510" s="1" t="n">
        <f aca="false">+Rohdaten!D3501</f>
        <v>0</v>
      </c>
      <c r="D3510" s="1" t="n">
        <f aca="false">+Rohdaten!E3501</f>
        <v>0</v>
      </c>
      <c r="E3510" s="1" t="n">
        <f aca="false">+Rohdaten!F3501</f>
        <v>0</v>
      </c>
      <c r="F3510" s="1" t="n">
        <f aca="false">+Rohdaten!G3501</f>
        <v>0</v>
      </c>
      <c r="G3510" s="1" t="n">
        <f aca="false">+Rohdaten!H3501</f>
        <v>0</v>
      </c>
      <c r="H3510" s="1" t="n">
        <f aca="false">+Rohdaten!I3501</f>
        <v>0</v>
      </c>
      <c r="I3510" s="2" t="n">
        <f aca="false">+Rohdaten!C3501</f>
        <v>0</v>
      </c>
    </row>
    <row r="3511" customFormat="false" ht="12.75" hidden="false" customHeight="false" outlineLevel="0" collapsed="false">
      <c r="A3511" s="1" t="n">
        <f aca="false">+Rohdaten!A3502</f>
        <v>0</v>
      </c>
      <c r="B3511" s="1" t="n">
        <f aca="false">+Rohdaten!B3502</f>
        <v>0</v>
      </c>
      <c r="C3511" s="1" t="n">
        <f aca="false">+Rohdaten!D3502</f>
        <v>0</v>
      </c>
      <c r="D3511" s="1" t="n">
        <f aca="false">+Rohdaten!E3502</f>
        <v>0</v>
      </c>
      <c r="E3511" s="1" t="n">
        <f aca="false">+Rohdaten!F3502</f>
        <v>0</v>
      </c>
      <c r="F3511" s="1" t="n">
        <f aca="false">+Rohdaten!G3502</f>
        <v>0</v>
      </c>
      <c r="G3511" s="1" t="n">
        <f aca="false">+Rohdaten!H3502</f>
        <v>0</v>
      </c>
      <c r="H3511" s="1" t="n">
        <f aca="false">+Rohdaten!I3502</f>
        <v>0</v>
      </c>
      <c r="I3511" s="2" t="n">
        <f aca="false">+Rohdaten!C3502</f>
        <v>0</v>
      </c>
    </row>
    <row r="3512" customFormat="false" ht="12.75" hidden="false" customHeight="false" outlineLevel="0" collapsed="false">
      <c r="A3512" s="1" t="n">
        <f aca="false">+Rohdaten!A3503</f>
        <v>0</v>
      </c>
      <c r="B3512" s="1" t="n">
        <f aca="false">+Rohdaten!B3503</f>
        <v>0</v>
      </c>
      <c r="C3512" s="1" t="n">
        <f aca="false">+Rohdaten!D3503</f>
        <v>0</v>
      </c>
      <c r="D3512" s="1" t="n">
        <f aca="false">+Rohdaten!E3503</f>
        <v>0</v>
      </c>
      <c r="E3512" s="1" t="n">
        <f aca="false">+Rohdaten!F3503</f>
        <v>0</v>
      </c>
      <c r="F3512" s="1" t="n">
        <f aca="false">+Rohdaten!G3503</f>
        <v>0</v>
      </c>
      <c r="G3512" s="1" t="n">
        <f aca="false">+Rohdaten!H3503</f>
        <v>0</v>
      </c>
      <c r="H3512" s="1" t="n">
        <f aca="false">+Rohdaten!I3503</f>
        <v>0</v>
      </c>
      <c r="I3512" s="2" t="n">
        <f aca="false">+Rohdaten!C3503</f>
        <v>0</v>
      </c>
    </row>
    <row r="3513" customFormat="false" ht="12.75" hidden="false" customHeight="false" outlineLevel="0" collapsed="false">
      <c r="A3513" s="1" t="n">
        <f aca="false">+Rohdaten!A3504</f>
        <v>0</v>
      </c>
      <c r="B3513" s="1" t="n">
        <f aca="false">+Rohdaten!B3504</f>
        <v>0</v>
      </c>
      <c r="C3513" s="1" t="n">
        <f aca="false">+Rohdaten!D3504</f>
        <v>0</v>
      </c>
      <c r="D3513" s="1" t="n">
        <f aca="false">+Rohdaten!E3504</f>
        <v>0</v>
      </c>
      <c r="E3513" s="1" t="n">
        <f aca="false">+Rohdaten!F3504</f>
        <v>0</v>
      </c>
      <c r="F3513" s="1" t="n">
        <f aca="false">+Rohdaten!G3504</f>
        <v>0</v>
      </c>
      <c r="G3513" s="1" t="n">
        <f aca="false">+Rohdaten!H3504</f>
        <v>0</v>
      </c>
      <c r="H3513" s="1" t="n">
        <f aca="false">+Rohdaten!I3504</f>
        <v>0</v>
      </c>
      <c r="I3513" s="2" t="n">
        <f aca="false">+Rohdaten!C3504</f>
        <v>0</v>
      </c>
    </row>
    <row r="3514" customFormat="false" ht="12.75" hidden="false" customHeight="false" outlineLevel="0" collapsed="false">
      <c r="A3514" s="1" t="n">
        <f aca="false">+Rohdaten!A3505</f>
        <v>0</v>
      </c>
      <c r="B3514" s="1" t="n">
        <f aca="false">+Rohdaten!B3505</f>
        <v>0</v>
      </c>
      <c r="C3514" s="1" t="n">
        <f aca="false">+Rohdaten!D3505</f>
        <v>0</v>
      </c>
      <c r="D3514" s="1" t="n">
        <f aca="false">+Rohdaten!E3505</f>
        <v>0</v>
      </c>
      <c r="E3514" s="1" t="n">
        <f aca="false">+Rohdaten!F3505</f>
        <v>0</v>
      </c>
      <c r="F3514" s="1" t="n">
        <f aca="false">+Rohdaten!G3505</f>
        <v>0</v>
      </c>
      <c r="G3514" s="1" t="n">
        <f aca="false">+Rohdaten!H3505</f>
        <v>0</v>
      </c>
      <c r="H3514" s="1" t="n">
        <f aca="false">+Rohdaten!I3505</f>
        <v>0</v>
      </c>
      <c r="I3514" s="2" t="n">
        <f aca="false">+Rohdaten!C3505</f>
        <v>0</v>
      </c>
    </row>
    <row r="3515" customFormat="false" ht="12.75" hidden="false" customHeight="false" outlineLevel="0" collapsed="false">
      <c r="A3515" s="1" t="n">
        <f aca="false">+Rohdaten!A3506</f>
        <v>0</v>
      </c>
      <c r="B3515" s="1" t="n">
        <f aca="false">+Rohdaten!B3506</f>
        <v>0</v>
      </c>
      <c r="C3515" s="1" t="n">
        <f aca="false">+Rohdaten!D3506</f>
        <v>0</v>
      </c>
      <c r="D3515" s="1" t="n">
        <f aca="false">+Rohdaten!E3506</f>
        <v>0</v>
      </c>
      <c r="E3515" s="1" t="n">
        <f aca="false">+Rohdaten!F3506</f>
        <v>0</v>
      </c>
      <c r="F3515" s="1" t="n">
        <f aca="false">+Rohdaten!G3506</f>
        <v>0</v>
      </c>
      <c r="G3515" s="1" t="n">
        <f aca="false">+Rohdaten!H3506</f>
        <v>0</v>
      </c>
      <c r="H3515" s="1" t="n">
        <f aca="false">+Rohdaten!I3506</f>
        <v>0</v>
      </c>
      <c r="I3515" s="2" t="n">
        <f aca="false">+Rohdaten!C3506</f>
        <v>0</v>
      </c>
    </row>
    <row r="3516" customFormat="false" ht="12.75" hidden="false" customHeight="false" outlineLevel="0" collapsed="false">
      <c r="A3516" s="1" t="n">
        <f aca="false">+Rohdaten!A3507</f>
        <v>0</v>
      </c>
      <c r="B3516" s="1" t="n">
        <f aca="false">+Rohdaten!B3507</f>
        <v>0</v>
      </c>
      <c r="C3516" s="1" t="n">
        <f aca="false">+Rohdaten!D3507</f>
        <v>0</v>
      </c>
      <c r="D3516" s="1" t="n">
        <f aca="false">+Rohdaten!E3507</f>
        <v>0</v>
      </c>
      <c r="E3516" s="1" t="n">
        <f aca="false">+Rohdaten!F3507</f>
        <v>0</v>
      </c>
      <c r="F3516" s="1" t="n">
        <f aca="false">+Rohdaten!G3507</f>
        <v>0</v>
      </c>
      <c r="G3516" s="1" t="n">
        <f aca="false">+Rohdaten!H3507</f>
        <v>0</v>
      </c>
      <c r="H3516" s="1" t="n">
        <f aca="false">+Rohdaten!I3507</f>
        <v>0</v>
      </c>
      <c r="I3516" s="2" t="n">
        <f aca="false">+Rohdaten!C3507</f>
        <v>0</v>
      </c>
    </row>
    <row r="3517" customFormat="false" ht="12.75" hidden="false" customHeight="false" outlineLevel="0" collapsed="false">
      <c r="A3517" s="1" t="n">
        <f aca="false">+Rohdaten!A3508</f>
        <v>0</v>
      </c>
      <c r="B3517" s="1" t="n">
        <f aca="false">+Rohdaten!B3508</f>
        <v>0</v>
      </c>
      <c r="C3517" s="1" t="n">
        <f aca="false">+Rohdaten!D3508</f>
        <v>0</v>
      </c>
      <c r="D3517" s="1" t="n">
        <f aca="false">+Rohdaten!E3508</f>
        <v>0</v>
      </c>
      <c r="E3517" s="1" t="n">
        <f aca="false">+Rohdaten!F3508</f>
        <v>0</v>
      </c>
      <c r="F3517" s="1" t="n">
        <f aca="false">+Rohdaten!G3508</f>
        <v>0</v>
      </c>
      <c r="G3517" s="1" t="n">
        <f aca="false">+Rohdaten!H3508</f>
        <v>0</v>
      </c>
      <c r="H3517" s="1" t="n">
        <f aca="false">+Rohdaten!I3508</f>
        <v>0</v>
      </c>
      <c r="I3517" s="2" t="n">
        <f aca="false">+Rohdaten!C3508</f>
        <v>0</v>
      </c>
    </row>
    <row r="3518" customFormat="false" ht="12.75" hidden="false" customHeight="false" outlineLevel="0" collapsed="false">
      <c r="A3518" s="1" t="n">
        <f aca="false">+Rohdaten!A3509</f>
        <v>0</v>
      </c>
      <c r="B3518" s="1" t="n">
        <f aca="false">+Rohdaten!B3509</f>
        <v>0</v>
      </c>
      <c r="C3518" s="1" t="n">
        <f aca="false">+Rohdaten!D3509</f>
        <v>0</v>
      </c>
      <c r="D3518" s="1" t="n">
        <f aca="false">+Rohdaten!E3509</f>
        <v>0</v>
      </c>
      <c r="E3518" s="1" t="n">
        <f aca="false">+Rohdaten!F3509</f>
        <v>0</v>
      </c>
      <c r="F3518" s="1" t="n">
        <f aca="false">+Rohdaten!G3509</f>
        <v>0</v>
      </c>
      <c r="G3518" s="1" t="n">
        <f aca="false">+Rohdaten!H3509</f>
        <v>0</v>
      </c>
      <c r="H3518" s="1" t="n">
        <f aca="false">+Rohdaten!I3509</f>
        <v>0</v>
      </c>
      <c r="I3518" s="2" t="n">
        <f aca="false">+Rohdaten!C3509</f>
        <v>0</v>
      </c>
    </row>
    <row r="3519" customFormat="false" ht="12.75" hidden="false" customHeight="false" outlineLevel="0" collapsed="false">
      <c r="A3519" s="1" t="n">
        <f aca="false">+Rohdaten!A3510</f>
        <v>0</v>
      </c>
      <c r="B3519" s="1" t="n">
        <f aca="false">+Rohdaten!B3510</f>
        <v>0</v>
      </c>
      <c r="C3519" s="1" t="n">
        <f aca="false">+Rohdaten!D3510</f>
        <v>0</v>
      </c>
      <c r="D3519" s="1" t="n">
        <f aca="false">+Rohdaten!E3510</f>
        <v>0</v>
      </c>
      <c r="E3519" s="1" t="n">
        <f aca="false">+Rohdaten!F3510</f>
        <v>0</v>
      </c>
      <c r="F3519" s="1" t="n">
        <f aca="false">+Rohdaten!G3510</f>
        <v>0</v>
      </c>
      <c r="G3519" s="1" t="n">
        <f aca="false">+Rohdaten!H3510</f>
        <v>0</v>
      </c>
      <c r="H3519" s="1" t="n">
        <f aca="false">+Rohdaten!I3510</f>
        <v>0</v>
      </c>
      <c r="I3519" s="2" t="n">
        <f aca="false">+Rohdaten!C3510</f>
        <v>0</v>
      </c>
    </row>
    <row r="3520" customFormat="false" ht="12.75" hidden="false" customHeight="false" outlineLevel="0" collapsed="false">
      <c r="A3520" s="1" t="n">
        <f aca="false">+Rohdaten!A3511</f>
        <v>0</v>
      </c>
      <c r="B3520" s="1" t="n">
        <f aca="false">+Rohdaten!B3511</f>
        <v>0</v>
      </c>
      <c r="C3520" s="1" t="n">
        <f aca="false">+Rohdaten!D3511</f>
        <v>0</v>
      </c>
      <c r="D3520" s="1" t="n">
        <f aca="false">+Rohdaten!E3511</f>
        <v>0</v>
      </c>
      <c r="E3520" s="1" t="n">
        <f aca="false">+Rohdaten!F3511</f>
        <v>0</v>
      </c>
      <c r="F3520" s="1" t="n">
        <f aca="false">+Rohdaten!G3511</f>
        <v>0</v>
      </c>
      <c r="G3520" s="1" t="n">
        <f aca="false">+Rohdaten!H3511</f>
        <v>0</v>
      </c>
      <c r="H3520" s="1" t="n">
        <f aca="false">+Rohdaten!I3511</f>
        <v>0</v>
      </c>
      <c r="I3520" s="2" t="n">
        <f aca="false">+Rohdaten!C3511</f>
        <v>0</v>
      </c>
    </row>
    <row r="3521" customFormat="false" ht="12.75" hidden="false" customHeight="false" outlineLevel="0" collapsed="false">
      <c r="A3521" s="1" t="n">
        <f aca="false">+Rohdaten!A3512</f>
        <v>0</v>
      </c>
      <c r="B3521" s="1" t="n">
        <f aca="false">+Rohdaten!B3512</f>
        <v>0</v>
      </c>
      <c r="C3521" s="1" t="n">
        <f aca="false">+Rohdaten!D3512</f>
        <v>0</v>
      </c>
      <c r="D3521" s="1" t="n">
        <f aca="false">+Rohdaten!E3512</f>
        <v>0</v>
      </c>
      <c r="E3521" s="1" t="n">
        <f aca="false">+Rohdaten!F3512</f>
        <v>0</v>
      </c>
      <c r="F3521" s="1" t="n">
        <f aca="false">+Rohdaten!G3512</f>
        <v>0</v>
      </c>
      <c r="G3521" s="1" t="n">
        <f aca="false">+Rohdaten!H3512</f>
        <v>0</v>
      </c>
      <c r="H3521" s="1" t="n">
        <f aca="false">+Rohdaten!I3512</f>
        <v>0</v>
      </c>
      <c r="I3521" s="2" t="n">
        <f aca="false">+Rohdaten!C3512</f>
        <v>0</v>
      </c>
    </row>
    <row r="3522" customFormat="false" ht="12.75" hidden="false" customHeight="false" outlineLevel="0" collapsed="false">
      <c r="A3522" s="1" t="n">
        <f aca="false">+Rohdaten!A3513</f>
        <v>0</v>
      </c>
      <c r="B3522" s="1" t="n">
        <f aca="false">+Rohdaten!B3513</f>
        <v>0</v>
      </c>
      <c r="C3522" s="1" t="n">
        <f aca="false">+Rohdaten!D3513</f>
        <v>0</v>
      </c>
      <c r="D3522" s="1" t="n">
        <f aca="false">+Rohdaten!E3513</f>
        <v>0</v>
      </c>
      <c r="E3522" s="1" t="n">
        <f aca="false">+Rohdaten!F3513</f>
        <v>0</v>
      </c>
      <c r="F3522" s="1" t="n">
        <f aca="false">+Rohdaten!G3513</f>
        <v>0</v>
      </c>
      <c r="G3522" s="1" t="n">
        <f aca="false">+Rohdaten!H3513</f>
        <v>0</v>
      </c>
      <c r="H3522" s="1" t="n">
        <f aca="false">+Rohdaten!I3513</f>
        <v>0</v>
      </c>
      <c r="I3522" s="2" t="n">
        <f aca="false">+Rohdaten!C3513</f>
        <v>0</v>
      </c>
    </row>
    <row r="3523" customFormat="false" ht="12.75" hidden="false" customHeight="false" outlineLevel="0" collapsed="false">
      <c r="A3523" s="1" t="n">
        <f aca="false">+Rohdaten!A3514</f>
        <v>0</v>
      </c>
      <c r="B3523" s="1" t="n">
        <f aca="false">+Rohdaten!B3514</f>
        <v>0</v>
      </c>
      <c r="C3523" s="1" t="n">
        <f aca="false">+Rohdaten!D3514</f>
        <v>0</v>
      </c>
      <c r="D3523" s="1" t="n">
        <f aca="false">+Rohdaten!E3514</f>
        <v>0</v>
      </c>
      <c r="E3523" s="1" t="n">
        <f aca="false">+Rohdaten!F3514</f>
        <v>0</v>
      </c>
      <c r="F3523" s="1" t="n">
        <f aca="false">+Rohdaten!G3514</f>
        <v>0</v>
      </c>
      <c r="G3523" s="1" t="n">
        <f aca="false">+Rohdaten!H3514</f>
        <v>0</v>
      </c>
      <c r="H3523" s="1" t="n">
        <f aca="false">+Rohdaten!I3514</f>
        <v>0</v>
      </c>
      <c r="I3523" s="2" t="n">
        <f aca="false">+Rohdaten!C3514</f>
        <v>0</v>
      </c>
    </row>
    <row r="3524" customFormat="false" ht="12.75" hidden="false" customHeight="false" outlineLevel="0" collapsed="false">
      <c r="A3524" s="1" t="n">
        <f aca="false">+Rohdaten!A3515</f>
        <v>0</v>
      </c>
      <c r="B3524" s="1" t="n">
        <f aca="false">+Rohdaten!B3515</f>
        <v>0</v>
      </c>
      <c r="C3524" s="1" t="n">
        <f aca="false">+Rohdaten!D3515</f>
        <v>0</v>
      </c>
      <c r="D3524" s="1" t="n">
        <f aca="false">+Rohdaten!E3515</f>
        <v>0</v>
      </c>
      <c r="E3524" s="1" t="n">
        <f aca="false">+Rohdaten!F3515</f>
        <v>0</v>
      </c>
      <c r="F3524" s="1" t="n">
        <f aca="false">+Rohdaten!G3515</f>
        <v>0</v>
      </c>
      <c r="G3524" s="1" t="n">
        <f aca="false">+Rohdaten!H3515</f>
        <v>0</v>
      </c>
      <c r="H3524" s="1" t="n">
        <f aca="false">+Rohdaten!I3515</f>
        <v>0</v>
      </c>
      <c r="I3524" s="2" t="n">
        <f aca="false">+Rohdaten!C3515</f>
        <v>0</v>
      </c>
    </row>
    <row r="3525" customFormat="false" ht="12.75" hidden="false" customHeight="false" outlineLevel="0" collapsed="false">
      <c r="A3525" s="1" t="n">
        <f aca="false">+Rohdaten!A3516</f>
        <v>0</v>
      </c>
      <c r="B3525" s="1" t="n">
        <f aca="false">+Rohdaten!B3516</f>
        <v>0</v>
      </c>
      <c r="C3525" s="1" t="n">
        <f aca="false">+Rohdaten!D3516</f>
        <v>0</v>
      </c>
      <c r="D3525" s="1" t="n">
        <f aca="false">+Rohdaten!E3516</f>
        <v>0</v>
      </c>
      <c r="E3525" s="1" t="n">
        <f aca="false">+Rohdaten!F3516</f>
        <v>0</v>
      </c>
      <c r="F3525" s="1" t="n">
        <f aca="false">+Rohdaten!G3516</f>
        <v>0</v>
      </c>
      <c r="G3525" s="1" t="n">
        <f aca="false">+Rohdaten!H3516</f>
        <v>0</v>
      </c>
      <c r="H3525" s="1" t="n">
        <f aca="false">+Rohdaten!I3516</f>
        <v>0</v>
      </c>
      <c r="I3525" s="2" t="n">
        <f aca="false">+Rohdaten!C3516</f>
        <v>0</v>
      </c>
    </row>
    <row r="3526" customFormat="false" ht="12.75" hidden="false" customHeight="false" outlineLevel="0" collapsed="false">
      <c r="A3526" s="1" t="n">
        <f aca="false">+Rohdaten!A3517</f>
        <v>0</v>
      </c>
      <c r="B3526" s="1" t="n">
        <f aca="false">+Rohdaten!B3517</f>
        <v>0</v>
      </c>
      <c r="C3526" s="1" t="n">
        <f aca="false">+Rohdaten!D3517</f>
        <v>0</v>
      </c>
      <c r="D3526" s="1" t="n">
        <f aca="false">+Rohdaten!E3517</f>
        <v>0</v>
      </c>
      <c r="E3526" s="1" t="n">
        <f aca="false">+Rohdaten!F3517</f>
        <v>0</v>
      </c>
      <c r="F3526" s="1" t="n">
        <f aca="false">+Rohdaten!G3517</f>
        <v>0</v>
      </c>
      <c r="G3526" s="1" t="n">
        <f aca="false">+Rohdaten!H3517</f>
        <v>0</v>
      </c>
      <c r="H3526" s="1" t="n">
        <f aca="false">+Rohdaten!I3517</f>
        <v>0</v>
      </c>
      <c r="I3526" s="2" t="n">
        <f aca="false">+Rohdaten!C3517</f>
        <v>0</v>
      </c>
    </row>
    <row r="3527" customFormat="false" ht="12.75" hidden="false" customHeight="false" outlineLevel="0" collapsed="false">
      <c r="A3527" s="1" t="n">
        <f aca="false">+Rohdaten!A3518</f>
        <v>0</v>
      </c>
      <c r="B3527" s="1" t="n">
        <f aca="false">+Rohdaten!B3518</f>
        <v>0</v>
      </c>
      <c r="C3527" s="1" t="n">
        <f aca="false">+Rohdaten!D3518</f>
        <v>0</v>
      </c>
      <c r="D3527" s="1" t="n">
        <f aca="false">+Rohdaten!E3518</f>
        <v>0</v>
      </c>
      <c r="E3527" s="1" t="n">
        <f aca="false">+Rohdaten!F3518</f>
        <v>0</v>
      </c>
      <c r="F3527" s="1" t="n">
        <f aca="false">+Rohdaten!G3518</f>
        <v>0</v>
      </c>
      <c r="G3527" s="1" t="n">
        <f aca="false">+Rohdaten!H3518</f>
        <v>0</v>
      </c>
      <c r="H3527" s="1" t="n">
        <f aca="false">+Rohdaten!I3518</f>
        <v>0</v>
      </c>
      <c r="I3527" s="2" t="n">
        <f aca="false">+Rohdaten!C3518</f>
        <v>0</v>
      </c>
    </row>
    <row r="3528" customFormat="false" ht="12.75" hidden="false" customHeight="false" outlineLevel="0" collapsed="false">
      <c r="A3528" s="1" t="n">
        <f aca="false">+Rohdaten!A3519</f>
        <v>0</v>
      </c>
      <c r="B3528" s="1" t="n">
        <f aca="false">+Rohdaten!B3519</f>
        <v>0</v>
      </c>
      <c r="C3528" s="1" t="n">
        <f aca="false">+Rohdaten!D3519</f>
        <v>0</v>
      </c>
      <c r="D3528" s="1" t="n">
        <f aca="false">+Rohdaten!E3519</f>
        <v>0</v>
      </c>
      <c r="E3528" s="1" t="n">
        <f aca="false">+Rohdaten!F3519</f>
        <v>0</v>
      </c>
      <c r="F3528" s="1" t="n">
        <f aca="false">+Rohdaten!G3519</f>
        <v>0</v>
      </c>
      <c r="G3528" s="1" t="n">
        <f aca="false">+Rohdaten!H3519</f>
        <v>0</v>
      </c>
      <c r="H3528" s="1" t="n">
        <f aca="false">+Rohdaten!I3519</f>
        <v>0</v>
      </c>
      <c r="I3528" s="2" t="n">
        <f aca="false">+Rohdaten!C3519</f>
        <v>0</v>
      </c>
    </row>
    <row r="3529" customFormat="false" ht="12.75" hidden="false" customHeight="false" outlineLevel="0" collapsed="false">
      <c r="A3529" s="1" t="n">
        <f aca="false">+Rohdaten!A3520</f>
        <v>0</v>
      </c>
      <c r="B3529" s="1" t="n">
        <f aca="false">+Rohdaten!B3520</f>
        <v>0</v>
      </c>
      <c r="C3529" s="1" t="n">
        <f aca="false">+Rohdaten!D3520</f>
        <v>0</v>
      </c>
      <c r="D3529" s="1" t="n">
        <f aca="false">+Rohdaten!E3520</f>
        <v>0</v>
      </c>
      <c r="E3529" s="1" t="n">
        <f aca="false">+Rohdaten!F3520</f>
        <v>0</v>
      </c>
      <c r="F3529" s="1" t="n">
        <f aca="false">+Rohdaten!G3520</f>
        <v>0</v>
      </c>
      <c r="G3529" s="1" t="n">
        <f aca="false">+Rohdaten!H3520</f>
        <v>0</v>
      </c>
      <c r="H3529" s="1" t="n">
        <f aca="false">+Rohdaten!I3520</f>
        <v>0</v>
      </c>
      <c r="I3529" s="2" t="n">
        <f aca="false">+Rohdaten!C3520</f>
        <v>0</v>
      </c>
    </row>
    <row r="3530" customFormat="false" ht="12.75" hidden="false" customHeight="false" outlineLevel="0" collapsed="false">
      <c r="A3530" s="1" t="n">
        <f aca="false">+Rohdaten!A3521</f>
        <v>0</v>
      </c>
      <c r="B3530" s="1" t="n">
        <f aca="false">+Rohdaten!B3521</f>
        <v>0</v>
      </c>
      <c r="C3530" s="1" t="n">
        <f aca="false">+Rohdaten!D3521</f>
        <v>0</v>
      </c>
      <c r="D3530" s="1" t="n">
        <f aca="false">+Rohdaten!E3521</f>
        <v>0</v>
      </c>
      <c r="E3530" s="1" t="n">
        <f aca="false">+Rohdaten!F3521</f>
        <v>0</v>
      </c>
      <c r="F3530" s="1" t="n">
        <f aca="false">+Rohdaten!G3521</f>
        <v>0</v>
      </c>
      <c r="G3530" s="1" t="n">
        <f aca="false">+Rohdaten!H3521</f>
        <v>0</v>
      </c>
      <c r="H3530" s="1" t="n">
        <f aca="false">+Rohdaten!I3521</f>
        <v>0</v>
      </c>
      <c r="I3530" s="2" t="n">
        <f aca="false">+Rohdaten!C3521</f>
        <v>0</v>
      </c>
    </row>
    <row r="3531" customFormat="false" ht="12.75" hidden="false" customHeight="false" outlineLevel="0" collapsed="false">
      <c r="A3531" s="1" t="n">
        <f aca="false">+Rohdaten!A3522</f>
        <v>0</v>
      </c>
      <c r="B3531" s="1" t="n">
        <f aca="false">+Rohdaten!B3522</f>
        <v>0</v>
      </c>
      <c r="C3531" s="1" t="n">
        <f aca="false">+Rohdaten!D3522</f>
        <v>0</v>
      </c>
      <c r="D3531" s="1" t="n">
        <f aca="false">+Rohdaten!E3522</f>
        <v>0</v>
      </c>
      <c r="E3531" s="1" t="n">
        <f aca="false">+Rohdaten!F3522</f>
        <v>0</v>
      </c>
      <c r="F3531" s="1" t="n">
        <f aca="false">+Rohdaten!G3522</f>
        <v>0</v>
      </c>
      <c r="G3531" s="1" t="n">
        <f aca="false">+Rohdaten!H3522</f>
        <v>0</v>
      </c>
      <c r="H3531" s="1" t="n">
        <f aca="false">+Rohdaten!I3522</f>
        <v>0</v>
      </c>
      <c r="I3531" s="2" t="n">
        <f aca="false">+Rohdaten!C3522</f>
        <v>0</v>
      </c>
    </row>
    <row r="3532" customFormat="false" ht="12.75" hidden="false" customHeight="false" outlineLevel="0" collapsed="false">
      <c r="A3532" s="1" t="n">
        <f aca="false">+Rohdaten!A3523</f>
        <v>0</v>
      </c>
      <c r="B3532" s="1" t="n">
        <f aca="false">+Rohdaten!B3523</f>
        <v>0</v>
      </c>
      <c r="C3532" s="1" t="n">
        <f aca="false">+Rohdaten!D3523</f>
        <v>0</v>
      </c>
      <c r="D3532" s="1" t="n">
        <f aca="false">+Rohdaten!E3523</f>
        <v>0</v>
      </c>
      <c r="E3532" s="1" t="n">
        <f aca="false">+Rohdaten!F3523</f>
        <v>0</v>
      </c>
      <c r="F3532" s="1" t="n">
        <f aca="false">+Rohdaten!G3523</f>
        <v>0</v>
      </c>
      <c r="G3532" s="1" t="n">
        <f aca="false">+Rohdaten!H3523</f>
        <v>0</v>
      </c>
      <c r="H3532" s="1" t="n">
        <f aca="false">+Rohdaten!I3523</f>
        <v>0</v>
      </c>
      <c r="I3532" s="2" t="n">
        <f aca="false">+Rohdaten!C3523</f>
        <v>0</v>
      </c>
    </row>
    <row r="3533" customFormat="false" ht="12.75" hidden="false" customHeight="false" outlineLevel="0" collapsed="false">
      <c r="A3533" s="1" t="n">
        <f aca="false">+Rohdaten!A3524</f>
        <v>0</v>
      </c>
      <c r="B3533" s="1" t="n">
        <f aca="false">+Rohdaten!B3524</f>
        <v>0</v>
      </c>
      <c r="C3533" s="1" t="n">
        <f aca="false">+Rohdaten!D3524</f>
        <v>0</v>
      </c>
      <c r="D3533" s="1" t="n">
        <f aca="false">+Rohdaten!E3524</f>
        <v>0</v>
      </c>
      <c r="E3533" s="1" t="n">
        <f aca="false">+Rohdaten!F3524</f>
        <v>0</v>
      </c>
      <c r="F3533" s="1" t="n">
        <f aca="false">+Rohdaten!G3524</f>
        <v>0</v>
      </c>
      <c r="G3533" s="1" t="n">
        <f aca="false">+Rohdaten!H3524</f>
        <v>0</v>
      </c>
      <c r="H3533" s="1" t="n">
        <f aca="false">+Rohdaten!I3524</f>
        <v>0</v>
      </c>
      <c r="I3533" s="2" t="n">
        <f aca="false">+Rohdaten!C3524</f>
        <v>0</v>
      </c>
    </row>
    <row r="3534" customFormat="false" ht="12.75" hidden="false" customHeight="false" outlineLevel="0" collapsed="false">
      <c r="A3534" s="1" t="n">
        <f aca="false">+Rohdaten!A3525</f>
        <v>0</v>
      </c>
      <c r="B3534" s="1" t="n">
        <f aca="false">+Rohdaten!B3525</f>
        <v>0</v>
      </c>
      <c r="C3534" s="1" t="n">
        <f aca="false">+Rohdaten!D3525</f>
        <v>0</v>
      </c>
      <c r="D3534" s="1" t="n">
        <f aca="false">+Rohdaten!E3525</f>
        <v>0</v>
      </c>
      <c r="E3534" s="1" t="n">
        <f aca="false">+Rohdaten!F3525</f>
        <v>0</v>
      </c>
      <c r="F3534" s="1" t="n">
        <f aca="false">+Rohdaten!G3525</f>
        <v>0</v>
      </c>
      <c r="G3534" s="1" t="n">
        <f aca="false">+Rohdaten!H3525</f>
        <v>0</v>
      </c>
      <c r="H3534" s="1" t="n">
        <f aca="false">+Rohdaten!I3525</f>
        <v>0</v>
      </c>
      <c r="I3534" s="2" t="n">
        <f aca="false">+Rohdaten!C3525</f>
        <v>0</v>
      </c>
    </row>
    <row r="3535" customFormat="false" ht="12.75" hidden="false" customHeight="false" outlineLevel="0" collapsed="false">
      <c r="A3535" s="1" t="n">
        <f aca="false">+Rohdaten!A3526</f>
        <v>0</v>
      </c>
      <c r="B3535" s="1" t="n">
        <f aca="false">+Rohdaten!B3526</f>
        <v>0</v>
      </c>
      <c r="C3535" s="1" t="n">
        <f aca="false">+Rohdaten!D3526</f>
        <v>0</v>
      </c>
      <c r="D3535" s="1" t="n">
        <f aca="false">+Rohdaten!E3526</f>
        <v>0</v>
      </c>
      <c r="E3535" s="1" t="n">
        <f aca="false">+Rohdaten!F3526</f>
        <v>0</v>
      </c>
      <c r="F3535" s="1" t="n">
        <f aca="false">+Rohdaten!G3526</f>
        <v>0</v>
      </c>
      <c r="G3535" s="1" t="n">
        <f aca="false">+Rohdaten!H3526</f>
        <v>0</v>
      </c>
      <c r="H3535" s="1" t="n">
        <f aca="false">+Rohdaten!I3526</f>
        <v>0</v>
      </c>
      <c r="I3535" s="2" t="n">
        <f aca="false">+Rohdaten!C3526</f>
        <v>0</v>
      </c>
    </row>
    <row r="3536" customFormat="false" ht="12.75" hidden="false" customHeight="false" outlineLevel="0" collapsed="false">
      <c r="A3536" s="1" t="n">
        <f aca="false">+Rohdaten!A3527</f>
        <v>0</v>
      </c>
      <c r="B3536" s="1" t="n">
        <f aca="false">+Rohdaten!B3527</f>
        <v>0</v>
      </c>
      <c r="C3536" s="1" t="n">
        <f aca="false">+Rohdaten!D3527</f>
        <v>0</v>
      </c>
      <c r="D3536" s="1" t="n">
        <f aca="false">+Rohdaten!E3527</f>
        <v>0</v>
      </c>
      <c r="E3536" s="1" t="n">
        <f aca="false">+Rohdaten!F3527</f>
        <v>0</v>
      </c>
      <c r="F3536" s="1" t="n">
        <f aca="false">+Rohdaten!G3527</f>
        <v>0</v>
      </c>
      <c r="G3536" s="1" t="n">
        <f aca="false">+Rohdaten!H3527</f>
        <v>0</v>
      </c>
      <c r="H3536" s="1" t="n">
        <f aca="false">+Rohdaten!I3527</f>
        <v>0</v>
      </c>
      <c r="I3536" s="2" t="n">
        <f aca="false">+Rohdaten!C3527</f>
        <v>0</v>
      </c>
    </row>
    <row r="3537" customFormat="false" ht="12.75" hidden="false" customHeight="false" outlineLevel="0" collapsed="false">
      <c r="A3537" s="1" t="n">
        <f aca="false">+Rohdaten!A3528</f>
        <v>0</v>
      </c>
      <c r="B3537" s="1" t="n">
        <f aca="false">+Rohdaten!B3528</f>
        <v>0</v>
      </c>
      <c r="C3537" s="1" t="n">
        <f aca="false">+Rohdaten!D3528</f>
        <v>0</v>
      </c>
      <c r="D3537" s="1" t="n">
        <f aca="false">+Rohdaten!E3528</f>
        <v>0</v>
      </c>
      <c r="E3537" s="1" t="n">
        <f aca="false">+Rohdaten!F3528</f>
        <v>0</v>
      </c>
      <c r="F3537" s="1" t="n">
        <f aca="false">+Rohdaten!G3528</f>
        <v>0</v>
      </c>
      <c r="G3537" s="1" t="n">
        <f aca="false">+Rohdaten!H3528</f>
        <v>0</v>
      </c>
      <c r="H3537" s="1" t="n">
        <f aca="false">+Rohdaten!I3528</f>
        <v>0</v>
      </c>
      <c r="I3537" s="2" t="n">
        <f aca="false">+Rohdaten!C3528</f>
        <v>0</v>
      </c>
    </row>
    <row r="3538" customFormat="false" ht="12.75" hidden="false" customHeight="false" outlineLevel="0" collapsed="false">
      <c r="A3538" s="1" t="n">
        <f aca="false">+Rohdaten!A3529</f>
        <v>0</v>
      </c>
      <c r="B3538" s="1" t="n">
        <f aca="false">+Rohdaten!B3529</f>
        <v>0</v>
      </c>
      <c r="C3538" s="1" t="n">
        <f aca="false">+Rohdaten!D3529</f>
        <v>0</v>
      </c>
      <c r="D3538" s="1" t="n">
        <f aca="false">+Rohdaten!E3529</f>
        <v>0</v>
      </c>
      <c r="E3538" s="1" t="n">
        <f aca="false">+Rohdaten!F3529</f>
        <v>0</v>
      </c>
      <c r="F3538" s="1" t="n">
        <f aca="false">+Rohdaten!G3529</f>
        <v>0</v>
      </c>
      <c r="G3538" s="1" t="n">
        <f aca="false">+Rohdaten!H3529</f>
        <v>0</v>
      </c>
      <c r="H3538" s="1" t="n">
        <f aca="false">+Rohdaten!I3529</f>
        <v>0</v>
      </c>
      <c r="I3538" s="2" t="n">
        <f aca="false">+Rohdaten!C3529</f>
        <v>0</v>
      </c>
    </row>
    <row r="3539" customFormat="false" ht="12.75" hidden="false" customHeight="false" outlineLevel="0" collapsed="false">
      <c r="A3539" s="1" t="n">
        <f aca="false">+Rohdaten!A3530</f>
        <v>0</v>
      </c>
      <c r="B3539" s="1" t="n">
        <f aca="false">+Rohdaten!B3530</f>
        <v>0</v>
      </c>
      <c r="C3539" s="1" t="n">
        <f aca="false">+Rohdaten!D3530</f>
        <v>0</v>
      </c>
      <c r="D3539" s="1" t="n">
        <f aca="false">+Rohdaten!E3530</f>
        <v>0</v>
      </c>
      <c r="E3539" s="1" t="n">
        <f aca="false">+Rohdaten!F3530</f>
        <v>0</v>
      </c>
      <c r="F3539" s="1" t="n">
        <f aca="false">+Rohdaten!G3530</f>
        <v>0</v>
      </c>
      <c r="G3539" s="1" t="n">
        <f aca="false">+Rohdaten!H3530</f>
        <v>0</v>
      </c>
      <c r="H3539" s="1" t="n">
        <f aca="false">+Rohdaten!I3530</f>
        <v>0</v>
      </c>
      <c r="I3539" s="2" t="n">
        <f aca="false">+Rohdaten!C3530</f>
        <v>0</v>
      </c>
    </row>
    <row r="3540" customFormat="false" ht="12.75" hidden="false" customHeight="false" outlineLevel="0" collapsed="false">
      <c r="A3540" s="1" t="n">
        <f aca="false">+Rohdaten!A3531</f>
        <v>0</v>
      </c>
      <c r="B3540" s="1" t="n">
        <f aca="false">+Rohdaten!B3531</f>
        <v>0</v>
      </c>
      <c r="C3540" s="1" t="n">
        <f aca="false">+Rohdaten!D3531</f>
        <v>0</v>
      </c>
      <c r="D3540" s="1" t="n">
        <f aca="false">+Rohdaten!E3531</f>
        <v>0</v>
      </c>
      <c r="E3540" s="1" t="n">
        <f aca="false">+Rohdaten!F3531</f>
        <v>0</v>
      </c>
      <c r="F3540" s="1" t="n">
        <f aca="false">+Rohdaten!G3531</f>
        <v>0</v>
      </c>
      <c r="G3540" s="1" t="n">
        <f aca="false">+Rohdaten!H3531</f>
        <v>0</v>
      </c>
      <c r="H3540" s="1" t="n">
        <f aca="false">+Rohdaten!I3531</f>
        <v>0</v>
      </c>
      <c r="I3540" s="2" t="n">
        <f aca="false">+Rohdaten!C3531</f>
        <v>0</v>
      </c>
    </row>
    <row r="3541" customFormat="false" ht="12.75" hidden="false" customHeight="false" outlineLevel="0" collapsed="false">
      <c r="A3541" s="1" t="n">
        <f aca="false">+Rohdaten!A3532</f>
        <v>0</v>
      </c>
      <c r="B3541" s="1" t="n">
        <f aca="false">+Rohdaten!B3532</f>
        <v>0</v>
      </c>
      <c r="C3541" s="1" t="n">
        <f aca="false">+Rohdaten!D3532</f>
        <v>0</v>
      </c>
      <c r="D3541" s="1" t="n">
        <f aca="false">+Rohdaten!E3532</f>
        <v>0</v>
      </c>
      <c r="E3541" s="1" t="n">
        <f aca="false">+Rohdaten!F3532</f>
        <v>0</v>
      </c>
      <c r="F3541" s="1" t="n">
        <f aca="false">+Rohdaten!G3532</f>
        <v>0</v>
      </c>
      <c r="G3541" s="1" t="n">
        <f aca="false">+Rohdaten!H3532</f>
        <v>0</v>
      </c>
      <c r="H3541" s="1" t="n">
        <f aca="false">+Rohdaten!I3532</f>
        <v>0</v>
      </c>
      <c r="I3541" s="2" t="n">
        <f aca="false">+Rohdaten!C3532</f>
        <v>0</v>
      </c>
    </row>
    <row r="3542" customFormat="false" ht="12.75" hidden="false" customHeight="false" outlineLevel="0" collapsed="false">
      <c r="A3542" s="1" t="n">
        <f aca="false">+Rohdaten!A3533</f>
        <v>0</v>
      </c>
      <c r="B3542" s="1" t="n">
        <f aca="false">+Rohdaten!B3533</f>
        <v>0</v>
      </c>
      <c r="C3542" s="1" t="n">
        <f aca="false">+Rohdaten!D3533</f>
        <v>0</v>
      </c>
      <c r="D3542" s="1" t="n">
        <f aca="false">+Rohdaten!E3533</f>
        <v>0</v>
      </c>
      <c r="E3542" s="1" t="n">
        <f aca="false">+Rohdaten!F3533</f>
        <v>0</v>
      </c>
      <c r="F3542" s="1" t="n">
        <f aca="false">+Rohdaten!G3533</f>
        <v>0</v>
      </c>
      <c r="G3542" s="1" t="n">
        <f aca="false">+Rohdaten!H3533</f>
        <v>0</v>
      </c>
      <c r="H3542" s="1" t="n">
        <f aca="false">+Rohdaten!I3533</f>
        <v>0</v>
      </c>
      <c r="I3542" s="2" t="n">
        <f aca="false">+Rohdaten!C3533</f>
        <v>0</v>
      </c>
    </row>
    <row r="3543" customFormat="false" ht="12.75" hidden="false" customHeight="false" outlineLevel="0" collapsed="false">
      <c r="A3543" s="1" t="n">
        <f aca="false">+Rohdaten!A3534</f>
        <v>0</v>
      </c>
      <c r="B3543" s="1" t="n">
        <f aca="false">+Rohdaten!B3534</f>
        <v>0</v>
      </c>
      <c r="C3543" s="1" t="n">
        <f aca="false">+Rohdaten!D3534</f>
        <v>0</v>
      </c>
      <c r="D3543" s="1" t="n">
        <f aca="false">+Rohdaten!E3534</f>
        <v>0</v>
      </c>
      <c r="E3543" s="1" t="n">
        <f aca="false">+Rohdaten!F3534</f>
        <v>0</v>
      </c>
      <c r="F3543" s="1" t="n">
        <f aca="false">+Rohdaten!G3534</f>
        <v>0</v>
      </c>
      <c r="G3543" s="1" t="n">
        <f aca="false">+Rohdaten!H3534</f>
        <v>0</v>
      </c>
      <c r="H3543" s="1" t="n">
        <f aca="false">+Rohdaten!I3534</f>
        <v>0</v>
      </c>
      <c r="I3543" s="2" t="n">
        <f aca="false">+Rohdaten!C3534</f>
        <v>0</v>
      </c>
    </row>
    <row r="3544" customFormat="false" ht="12.75" hidden="false" customHeight="false" outlineLevel="0" collapsed="false">
      <c r="A3544" s="1" t="n">
        <f aca="false">+Rohdaten!A3535</f>
        <v>0</v>
      </c>
      <c r="B3544" s="1" t="n">
        <f aca="false">+Rohdaten!B3535</f>
        <v>0</v>
      </c>
      <c r="C3544" s="1" t="n">
        <f aca="false">+Rohdaten!D3535</f>
        <v>0</v>
      </c>
      <c r="D3544" s="1" t="n">
        <f aca="false">+Rohdaten!E3535</f>
        <v>0</v>
      </c>
      <c r="E3544" s="1" t="n">
        <f aca="false">+Rohdaten!F3535</f>
        <v>0</v>
      </c>
      <c r="F3544" s="1" t="n">
        <f aca="false">+Rohdaten!G3535</f>
        <v>0</v>
      </c>
      <c r="G3544" s="1" t="n">
        <f aca="false">+Rohdaten!H3535</f>
        <v>0</v>
      </c>
      <c r="H3544" s="1" t="n">
        <f aca="false">+Rohdaten!I3535</f>
        <v>0</v>
      </c>
      <c r="I3544" s="2" t="n">
        <f aca="false">+Rohdaten!C3535</f>
        <v>0</v>
      </c>
    </row>
    <row r="3545" customFormat="false" ht="12.75" hidden="false" customHeight="false" outlineLevel="0" collapsed="false">
      <c r="A3545" s="1" t="n">
        <f aca="false">+Rohdaten!A3536</f>
        <v>0</v>
      </c>
      <c r="B3545" s="1" t="n">
        <f aca="false">+Rohdaten!B3536</f>
        <v>0</v>
      </c>
      <c r="C3545" s="1" t="n">
        <f aca="false">+Rohdaten!D3536</f>
        <v>0</v>
      </c>
      <c r="D3545" s="1" t="n">
        <f aca="false">+Rohdaten!E3536</f>
        <v>0</v>
      </c>
      <c r="E3545" s="1" t="n">
        <f aca="false">+Rohdaten!F3536</f>
        <v>0</v>
      </c>
      <c r="F3545" s="1" t="n">
        <f aca="false">+Rohdaten!G3536</f>
        <v>0</v>
      </c>
      <c r="G3545" s="1" t="n">
        <f aca="false">+Rohdaten!H3536</f>
        <v>0</v>
      </c>
      <c r="H3545" s="1" t="n">
        <f aca="false">+Rohdaten!I3536</f>
        <v>0</v>
      </c>
      <c r="I3545" s="2" t="n">
        <f aca="false">+Rohdaten!C3536</f>
        <v>0</v>
      </c>
    </row>
    <row r="3546" customFormat="false" ht="12.75" hidden="false" customHeight="false" outlineLevel="0" collapsed="false">
      <c r="A3546" s="1" t="n">
        <f aca="false">+Rohdaten!A3537</f>
        <v>0</v>
      </c>
      <c r="B3546" s="1" t="n">
        <f aca="false">+Rohdaten!B3537</f>
        <v>0</v>
      </c>
      <c r="C3546" s="1" t="n">
        <f aca="false">+Rohdaten!D3537</f>
        <v>0</v>
      </c>
      <c r="D3546" s="1" t="n">
        <f aca="false">+Rohdaten!E3537</f>
        <v>0</v>
      </c>
      <c r="E3546" s="1" t="n">
        <f aca="false">+Rohdaten!F3537</f>
        <v>0</v>
      </c>
      <c r="F3546" s="1" t="n">
        <f aca="false">+Rohdaten!G3537</f>
        <v>0</v>
      </c>
      <c r="G3546" s="1" t="n">
        <f aca="false">+Rohdaten!H3537</f>
        <v>0</v>
      </c>
      <c r="H3546" s="1" t="n">
        <f aca="false">+Rohdaten!I3537</f>
        <v>0</v>
      </c>
      <c r="I3546" s="2" t="n">
        <f aca="false">+Rohdaten!C3537</f>
        <v>0</v>
      </c>
    </row>
    <row r="3547" customFormat="false" ht="12.75" hidden="false" customHeight="false" outlineLevel="0" collapsed="false">
      <c r="A3547" s="1" t="n">
        <f aca="false">+Rohdaten!A3538</f>
        <v>0</v>
      </c>
      <c r="B3547" s="1" t="n">
        <f aca="false">+Rohdaten!B3538</f>
        <v>0</v>
      </c>
      <c r="C3547" s="1" t="n">
        <f aca="false">+Rohdaten!D3538</f>
        <v>0</v>
      </c>
      <c r="D3547" s="1" t="n">
        <f aca="false">+Rohdaten!E3538</f>
        <v>0</v>
      </c>
      <c r="E3547" s="1" t="n">
        <f aca="false">+Rohdaten!F3538</f>
        <v>0</v>
      </c>
      <c r="F3547" s="1" t="n">
        <f aca="false">+Rohdaten!G3538</f>
        <v>0</v>
      </c>
      <c r="G3547" s="1" t="n">
        <f aca="false">+Rohdaten!H3538</f>
        <v>0</v>
      </c>
      <c r="H3547" s="1" t="n">
        <f aca="false">+Rohdaten!I3538</f>
        <v>0</v>
      </c>
      <c r="I3547" s="2" t="n">
        <f aca="false">+Rohdaten!C3538</f>
        <v>0</v>
      </c>
    </row>
    <row r="3548" customFormat="false" ht="12.75" hidden="false" customHeight="false" outlineLevel="0" collapsed="false">
      <c r="A3548" s="1" t="n">
        <f aca="false">+Rohdaten!A3539</f>
        <v>0</v>
      </c>
      <c r="B3548" s="1" t="n">
        <f aca="false">+Rohdaten!B3539</f>
        <v>0</v>
      </c>
      <c r="C3548" s="1" t="n">
        <f aca="false">+Rohdaten!D3539</f>
        <v>0</v>
      </c>
      <c r="D3548" s="1" t="n">
        <f aca="false">+Rohdaten!E3539</f>
        <v>0</v>
      </c>
      <c r="E3548" s="1" t="n">
        <f aca="false">+Rohdaten!F3539</f>
        <v>0</v>
      </c>
      <c r="F3548" s="1" t="n">
        <f aca="false">+Rohdaten!G3539</f>
        <v>0</v>
      </c>
      <c r="G3548" s="1" t="n">
        <f aca="false">+Rohdaten!H3539</f>
        <v>0</v>
      </c>
      <c r="H3548" s="1" t="n">
        <f aca="false">+Rohdaten!I3539</f>
        <v>0</v>
      </c>
      <c r="I3548" s="2" t="n">
        <f aca="false">+Rohdaten!C3539</f>
        <v>0</v>
      </c>
    </row>
    <row r="3549" customFormat="false" ht="12.75" hidden="false" customHeight="false" outlineLevel="0" collapsed="false">
      <c r="A3549" s="1" t="n">
        <f aca="false">+Rohdaten!A3540</f>
        <v>0</v>
      </c>
      <c r="B3549" s="1" t="n">
        <f aca="false">+Rohdaten!B3540</f>
        <v>0</v>
      </c>
      <c r="C3549" s="1" t="n">
        <f aca="false">+Rohdaten!D3540</f>
        <v>0</v>
      </c>
      <c r="D3549" s="1" t="n">
        <f aca="false">+Rohdaten!E3540</f>
        <v>0</v>
      </c>
      <c r="E3549" s="1" t="n">
        <f aca="false">+Rohdaten!F3540</f>
        <v>0</v>
      </c>
      <c r="F3549" s="1" t="n">
        <f aca="false">+Rohdaten!G3540</f>
        <v>0</v>
      </c>
      <c r="G3549" s="1" t="n">
        <f aca="false">+Rohdaten!H3540</f>
        <v>0</v>
      </c>
      <c r="H3549" s="1" t="n">
        <f aca="false">+Rohdaten!I3540</f>
        <v>0</v>
      </c>
      <c r="I3549" s="2" t="n">
        <f aca="false">+Rohdaten!C3540</f>
        <v>0</v>
      </c>
    </row>
    <row r="3550" customFormat="false" ht="12.75" hidden="false" customHeight="false" outlineLevel="0" collapsed="false">
      <c r="A3550" s="1" t="n">
        <f aca="false">+Rohdaten!A3541</f>
        <v>0</v>
      </c>
      <c r="B3550" s="1" t="n">
        <f aca="false">+Rohdaten!B3541</f>
        <v>0</v>
      </c>
      <c r="C3550" s="1" t="n">
        <f aca="false">+Rohdaten!D3541</f>
        <v>0</v>
      </c>
      <c r="D3550" s="1" t="n">
        <f aca="false">+Rohdaten!E3541</f>
        <v>0</v>
      </c>
      <c r="E3550" s="1" t="n">
        <f aca="false">+Rohdaten!F3541</f>
        <v>0</v>
      </c>
      <c r="F3550" s="1" t="n">
        <f aca="false">+Rohdaten!G3541</f>
        <v>0</v>
      </c>
      <c r="G3550" s="1" t="n">
        <f aca="false">+Rohdaten!H3541</f>
        <v>0</v>
      </c>
      <c r="H3550" s="1" t="n">
        <f aca="false">+Rohdaten!I3541</f>
        <v>0</v>
      </c>
      <c r="I3550" s="2" t="n">
        <f aca="false">+Rohdaten!C3541</f>
        <v>0</v>
      </c>
    </row>
    <row r="3551" customFormat="false" ht="12.75" hidden="false" customHeight="false" outlineLevel="0" collapsed="false">
      <c r="A3551" s="1" t="n">
        <f aca="false">+Rohdaten!A3542</f>
        <v>0</v>
      </c>
      <c r="B3551" s="1" t="n">
        <f aca="false">+Rohdaten!B3542</f>
        <v>0</v>
      </c>
      <c r="C3551" s="1" t="n">
        <f aca="false">+Rohdaten!D3542</f>
        <v>0</v>
      </c>
      <c r="D3551" s="1" t="n">
        <f aca="false">+Rohdaten!E3542</f>
        <v>0</v>
      </c>
      <c r="E3551" s="1" t="n">
        <f aca="false">+Rohdaten!F3542</f>
        <v>0</v>
      </c>
      <c r="F3551" s="1" t="n">
        <f aca="false">+Rohdaten!G3542</f>
        <v>0</v>
      </c>
      <c r="G3551" s="1" t="n">
        <f aca="false">+Rohdaten!H3542</f>
        <v>0</v>
      </c>
      <c r="H3551" s="1" t="n">
        <f aca="false">+Rohdaten!I3542</f>
        <v>0</v>
      </c>
      <c r="I3551" s="2" t="n">
        <f aca="false">+Rohdaten!C3542</f>
        <v>0</v>
      </c>
    </row>
    <row r="3552" customFormat="false" ht="12.75" hidden="false" customHeight="false" outlineLevel="0" collapsed="false">
      <c r="A3552" s="1" t="n">
        <f aca="false">+Rohdaten!A3543</f>
        <v>0</v>
      </c>
      <c r="B3552" s="1" t="n">
        <f aca="false">+Rohdaten!B3543</f>
        <v>0</v>
      </c>
      <c r="C3552" s="1" t="n">
        <f aca="false">+Rohdaten!D3543</f>
        <v>0</v>
      </c>
      <c r="D3552" s="1" t="n">
        <f aca="false">+Rohdaten!E3543</f>
        <v>0</v>
      </c>
      <c r="E3552" s="1" t="n">
        <f aca="false">+Rohdaten!F3543</f>
        <v>0</v>
      </c>
      <c r="F3552" s="1" t="n">
        <f aca="false">+Rohdaten!G3543</f>
        <v>0</v>
      </c>
      <c r="G3552" s="1" t="n">
        <f aca="false">+Rohdaten!H3543</f>
        <v>0</v>
      </c>
      <c r="H3552" s="1" t="n">
        <f aca="false">+Rohdaten!I3543</f>
        <v>0</v>
      </c>
      <c r="I3552" s="2" t="n">
        <f aca="false">+Rohdaten!C3543</f>
        <v>0</v>
      </c>
    </row>
    <row r="3553" customFormat="false" ht="12.75" hidden="false" customHeight="false" outlineLevel="0" collapsed="false">
      <c r="A3553" s="1" t="n">
        <f aca="false">+Rohdaten!A3544</f>
        <v>0</v>
      </c>
      <c r="B3553" s="1" t="n">
        <f aca="false">+Rohdaten!B3544</f>
        <v>0</v>
      </c>
      <c r="C3553" s="1" t="n">
        <f aca="false">+Rohdaten!D3544</f>
        <v>0</v>
      </c>
      <c r="D3553" s="1" t="n">
        <f aca="false">+Rohdaten!E3544</f>
        <v>0</v>
      </c>
      <c r="E3553" s="1" t="n">
        <f aca="false">+Rohdaten!F3544</f>
        <v>0</v>
      </c>
      <c r="F3553" s="1" t="n">
        <f aca="false">+Rohdaten!G3544</f>
        <v>0</v>
      </c>
      <c r="G3553" s="1" t="n">
        <f aca="false">+Rohdaten!H3544</f>
        <v>0</v>
      </c>
      <c r="H3553" s="1" t="n">
        <f aca="false">+Rohdaten!I3544</f>
        <v>0</v>
      </c>
      <c r="I3553" s="2" t="n">
        <f aca="false">+Rohdaten!C3544</f>
        <v>0</v>
      </c>
    </row>
    <row r="3554" customFormat="false" ht="12.75" hidden="false" customHeight="false" outlineLevel="0" collapsed="false">
      <c r="A3554" s="1" t="n">
        <f aca="false">+Rohdaten!A3545</f>
        <v>0</v>
      </c>
      <c r="B3554" s="1" t="n">
        <f aca="false">+Rohdaten!B3545</f>
        <v>0</v>
      </c>
      <c r="C3554" s="1" t="n">
        <f aca="false">+Rohdaten!D3545</f>
        <v>0</v>
      </c>
      <c r="D3554" s="1" t="n">
        <f aca="false">+Rohdaten!E3545</f>
        <v>0</v>
      </c>
      <c r="E3554" s="1" t="n">
        <f aca="false">+Rohdaten!F3545</f>
        <v>0</v>
      </c>
      <c r="F3554" s="1" t="n">
        <f aca="false">+Rohdaten!G3545</f>
        <v>0</v>
      </c>
      <c r="G3554" s="1" t="n">
        <f aca="false">+Rohdaten!H3545</f>
        <v>0</v>
      </c>
      <c r="H3554" s="1" t="n">
        <f aca="false">+Rohdaten!I3545</f>
        <v>0</v>
      </c>
      <c r="I3554" s="2" t="n">
        <f aca="false">+Rohdaten!C3545</f>
        <v>0</v>
      </c>
    </row>
    <row r="3555" customFormat="false" ht="12.75" hidden="false" customHeight="false" outlineLevel="0" collapsed="false">
      <c r="A3555" s="1" t="n">
        <f aca="false">+Rohdaten!A3546</f>
        <v>0</v>
      </c>
      <c r="B3555" s="1" t="n">
        <f aca="false">+Rohdaten!B3546</f>
        <v>0</v>
      </c>
      <c r="C3555" s="1" t="n">
        <f aca="false">+Rohdaten!D3546</f>
        <v>0</v>
      </c>
      <c r="D3555" s="1" t="n">
        <f aca="false">+Rohdaten!E3546</f>
        <v>0</v>
      </c>
      <c r="E3555" s="1" t="n">
        <f aca="false">+Rohdaten!F3546</f>
        <v>0</v>
      </c>
      <c r="F3555" s="1" t="n">
        <f aca="false">+Rohdaten!G3546</f>
        <v>0</v>
      </c>
      <c r="G3555" s="1" t="n">
        <f aca="false">+Rohdaten!H3546</f>
        <v>0</v>
      </c>
      <c r="H3555" s="1" t="n">
        <f aca="false">+Rohdaten!I3546</f>
        <v>0</v>
      </c>
      <c r="I3555" s="2" t="n">
        <f aca="false">+Rohdaten!C3546</f>
        <v>0</v>
      </c>
    </row>
    <row r="3556" customFormat="false" ht="12.75" hidden="false" customHeight="false" outlineLevel="0" collapsed="false">
      <c r="A3556" s="1" t="n">
        <f aca="false">+Rohdaten!A3547</f>
        <v>0</v>
      </c>
      <c r="B3556" s="1" t="n">
        <f aca="false">+Rohdaten!B3547</f>
        <v>0</v>
      </c>
      <c r="C3556" s="1" t="n">
        <f aca="false">+Rohdaten!D3547</f>
        <v>0</v>
      </c>
      <c r="D3556" s="1" t="n">
        <f aca="false">+Rohdaten!E3547</f>
        <v>0</v>
      </c>
      <c r="E3556" s="1" t="n">
        <f aca="false">+Rohdaten!F3547</f>
        <v>0</v>
      </c>
      <c r="F3556" s="1" t="n">
        <f aca="false">+Rohdaten!G3547</f>
        <v>0</v>
      </c>
      <c r="G3556" s="1" t="n">
        <f aca="false">+Rohdaten!H3547</f>
        <v>0</v>
      </c>
      <c r="H3556" s="1" t="n">
        <f aca="false">+Rohdaten!I3547</f>
        <v>0</v>
      </c>
      <c r="I3556" s="2" t="n">
        <f aca="false">+Rohdaten!C3547</f>
        <v>0</v>
      </c>
    </row>
    <row r="3557" customFormat="false" ht="12.75" hidden="false" customHeight="false" outlineLevel="0" collapsed="false">
      <c r="A3557" s="1" t="n">
        <f aca="false">+Rohdaten!A3548</f>
        <v>0</v>
      </c>
      <c r="B3557" s="1" t="n">
        <f aca="false">+Rohdaten!B3548</f>
        <v>0</v>
      </c>
      <c r="C3557" s="1" t="n">
        <f aca="false">+Rohdaten!D3548</f>
        <v>0</v>
      </c>
      <c r="D3557" s="1" t="n">
        <f aca="false">+Rohdaten!E3548</f>
        <v>0</v>
      </c>
      <c r="E3557" s="1" t="n">
        <f aca="false">+Rohdaten!F3548</f>
        <v>0</v>
      </c>
      <c r="F3557" s="1" t="n">
        <f aca="false">+Rohdaten!G3548</f>
        <v>0</v>
      </c>
      <c r="G3557" s="1" t="n">
        <f aca="false">+Rohdaten!H3548</f>
        <v>0</v>
      </c>
      <c r="H3557" s="1" t="n">
        <f aca="false">+Rohdaten!I3548</f>
        <v>0</v>
      </c>
      <c r="I3557" s="2" t="n">
        <f aca="false">+Rohdaten!C3548</f>
        <v>0</v>
      </c>
    </row>
    <row r="3558" customFormat="false" ht="12.75" hidden="false" customHeight="false" outlineLevel="0" collapsed="false">
      <c r="A3558" s="1" t="n">
        <f aca="false">+Rohdaten!A3549</f>
        <v>0</v>
      </c>
      <c r="B3558" s="1" t="n">
        <f aca="false">+Rohdaten!B3549</f>
        <v>0</v>
      </c>
      <c r="C3558" s="1" t="n">
        <f aca="false">+Rohdaten!D3549</f>
        <v>0</v>
      </c>
      <c r="D3558" s="1" t="n">
        <f aca="false">+Rohdaten!E3549</f>
        <v>0</v>
      </c>
      <c r="E3558" s="1" t="n">
        <f aca="false">+Rohdaten!F3549</f>
        <v>0</v>
      </c>
      <c r="F3558" s="1" t="n">
        <f aca="false">+Rohdaten!G3549</f>
        <v>0</v>
      </c>
      <c r="G3558" s="1" t="n">
        <f aca="false">+Rohdaten!H3549</f>
        <v>0</v>
      </c>
      <c r="H3558" s="1" t="n">
        <f aca="false">+Rohdaten!I3549</f>
        <v>0</v>
      </c>
      <c r="I3558" s="2" t="n">
        <f aca="false">+Rohdaten!C3549</f>
        <v>0</v>
      </c>
    </row>
    <row r="3559" customFormat="false" ht="12.75" hidden="false" customHeight="false" outlineLevel="0" collapsed="false">
      <c r="A3559" s="1" t="n">
        <f aca="false">+Rohdaten!A3550</f>
        <v>0</v>
      </c>
      <c r="B3559" s="1" t="n">
        <f aca="false">+Rohdaten!B3550</f>
        <v>0</v>
      </c>
      <c r="C3559" s="1" t="n">
        <f aca="false">+Rohdaten!D3550</f>
        <v>0</v>
      </c>
      <c r="D3559" s="1" t="n">
        <f aca="false">+Rohdaten!E3550</f>
        <v>0</v>
      </c>
      <c r="E3559" s="1" t="n">
        <f aca="false">+Rohdaten!F3550</f>
        <v>0</v>
      </c>
      <c r="F3559" s="1" t="n">
        <f aca="false">+Rohdaten!G3550</f>
        <v>0</v>
      </c>
      <c r="G3559" s="1" t="n">
        <f aca="false">+Rohdaten!H3550</f>
        <v>0</v>
      </c>
      <c r="H3559" s="1" t="n">
        <f aca="false">+Rohdaten!I3550</f>
        <v>0</v>
      </c>
      <c r="I3559" s="2" t="n">
        <f aca="false">+Rohdaten!C3550</f>
        <v>0</v>
      </c>
    </row>
    <row r="3560" customFormat="false" ht="12.75" hidden="false" customHeight="false" outlineLevel="0" collapsed="false">
      <c r="A3560" s="1" t="n">
        <f aca="false">+Rohdaten!A3551</f>
        <v>0</v>
      </c>
      <c r="B3560" s="1" t="n">
        <f aca="false">+Rohdaten!B3551</f>
        <v>0</v>
      </c>
      <c r="C3560" s="1" t="n">
        <f aca="false">+Rohdaten!D3551</f>
        <v>0</v>
      </c>
      <c r="D3560" s="1" t="n">
        <f aca="false">+Rohdaten!E3551</f>
        <v>0</v>
      </c>
      <c r="E3560" s="1" t="n">
        <f aca="false">+Rohdaten!F3551</f>
        <v>0</v>
      </c>
      <c r="F3560" s="1" t="n">
        <f aca="false">+Rohdaten!G3551</f>
        <v>0</v>
      </c>
      <c r="G3560" s="1" t="n">
        <f aca="false">+Rohdaten!H3551</f>
        <v>0</v>
      </c>
      <c r="H3560" s="1" t="n">
        <f aca="false">+Rohdaten!I3551</f>
        <v>0</v>
      </c>
      <c r="I3560" s="2" t="n">
        <f aca="false">+Rohdaten!C3551</f>
        <v>0</v>
      </c>
    </row>
    <row r="3561" customFormat="false" ht="12.75" hidden="false" customHeight="false" outlineLevel="0" collapsed="false">
      <c r="A3561" s="1" t="n">
        <f aca="false">+Rohdaten!A3552</f>
        <v>0</v>
      </c>
      <c r="B3561" s="1" t="n">
        <f aca="false">+Rohdaten!B3552</f>
        <v>0</v>
      </c>
      <c r="C3561" s="1" t="n">
        <f aca="false">+Rohdaten!D3552</f>
        <v>0</v>
      </c>
      <c r="D3561" s="1" t="n">
        <f aca="false">+Rohdaten!E3552</f>
        <v>0</v>
      </c>
      <c r="E3561" s="1" t="n">
        <f aca="false">+Rohdaten!F3552</f>
        <v>0</v>
      </c>
      <c r="F3561" s="1" t="n">
        <f aca="false">+Rohdaten!G3552</f>
        <v>0</v>
      </c>
      <c r="G3561" s="1" t="n">
        <f aca="false">+Rohdaten!H3552</f>
        <v>0</v>
      </c>
      <c r="H3561" s="1" t="n">
        <f aca="false">+Rohdaten!I3552</f>
        <v>0</v>
      </c>
      <c r="I3561" s="2" t="n">
        <f aca="false">+Rohdaten!C3552</f>
        <v>0</v>
      </c>
    </row>
    <row r="3562" customFormat="false" ht="12.75" hidden="false" customHeight="false" outlineLevel="0" collapsed="false">
      <c r="A3562" s="1" t="n">
        <f aca="false">+Rohdaten!A3553</f>
        <v>0</v>
      </c>
      <c r="B3562" s="1" t="n">
        <f aca="false">+Rohdaten!B3553</f>
        <v>0</v>
      </c>
      <c r="C3562" s="1" t="n">
        <f aca="false">+Rohdaten!D3553</f>
        <v>0</v>
      </c>
      <c r="D3562" s="1" t="n">
        <f aca="false">+Rohdaten!E3553</f>
        <v>0</v>
      </c>
      <c r="E3562" s="1" t="n">
        <f aca="false">+Rohdaten!F3553</f>
        <v>0</v>
      </c>
      <c r="F3562" s="1" t="n">
        <f aca="false">+Rohdaten!G3553</f>
        <v>0</v>
      </c>
      <c r="G3562" s="1" t="n">
        <f aca="false">+Rohdaten!H3553</f>
        <v>0</v>
      </c>
      <c r="H3562" s="1" t="n">
        <f aca="false">+Rohdaten!I3553</f>
        <v>0</v>
      </c>
      <c r="I3562" s="2" t="n">
        <f aca="false">+Rohdaten!C3553</f>
        <v>0</v>
      </c>
    </row>
    <row r="3563" customFormat="false" ht="12.75" hidden="false" customHeight="false" outlineLevel="0" collapsed="false">
      <c r="A3563" s="1" t="n">
        <f aca="false">+Rohdaten!A3554</f>
        <v>0</v>
      </c>
      <c r="B3563" s="1" t="n">
        <f aca="false">+Rohdaten!B3554</f>
        <v>0</v>
      </c>
      <c r="C3563" s="1" t="n">
        <f aca="false">+Rohdaten!D3554</f>
        <v>0</v>
      </c>
      <c r="D3563" s="1" t="n">
        <f aca="false">+Rohdaten!E3554</f>
        <v>0</v>
      </c>
      <c r="E3563" s="1" t="n">
        <f aca="false">+Rohdaten!F3554</f>
        <v>0</v>
      </c>
      <c r="F3563" s="1" t="n">
        <f aca="false">+Rohdaten!G3554</f>
        <v>0</v>
      </c>
      <c r="G3563" s="1" t="n">
        <f aca="false">+Rohdaten!H3554</f>
        <v>0</v>
      </c>
      <c r="H3563" s="1" t="n">
        <f aca="false">+Rohdaten!I3554</f>
        <v>0</v>
      </c>
      <c r="I3563" s="2" t="n">
        <f aca="false">+Rohdaten!C3554</f>
        <v>0</v>
      </c>
    </row>
    <row r="3564" customFormat="false" ht="12.75" hidden="false" customHeight="false" outlineLevel="0" collapsed="false">
      <c r="A3564" s="1" t="n">
        <f aca="false">+Rohdaten!A3555</f>
        <v>0</v>
      </c>
      <c r="B3564" s="1" t="n">
        <f aca="false">+Rohdaten!B3555</f>
        <v>0</v>
      </c>
      <c r="C3564" s="1" t="n">
        <f aca="false">+Rohdaten!D3555</f>
        <v>0</v>
      </c>
      <c r="D3564" s="1" t="n">
        <f aca="false">+Rohdaten!E3555</f>
        <v>0</v>
      </c>
      <c r="E3564" s="1" t="n">
        <f aca="false">+Rohdaten!F3555</f>
        <v>0</v>
      </c>
      <c r="F3564" s="1" t="n">
        <f aca="false">+Rohdaten!G3555</f>
        <v>0</v>
      </c>
      <c r="G3564" s="1" t="n">
        <f aca="false">+Rohdaten!H3555</f>
        <v>0</v>
      </c>
      <c r="H3564" s="1" t="n">
        <f aca="false">+Rohdaten!I3555</f>
        <v>0</v>
      </c>
      <c r="I3564" s="2" t="n">
        <f aca="false">+Rohdaten!C3555</f>
        <v>0</v>
      </c>
    </row>
    <row r="3565" customFormat="false" ht="12.75" hidden="false" customHeight="false" outlineLevel="0" collapsed="false">
      <c r="A3565" s="1" t="n">
        <f aca="false">+Rohdaten!A3556</f>
        <v>0</v>
      </c>
      <c r="B3565" s="1" t="n">
        <f aca="false">+Rohdaten!B3556</f>
        <v>0</v>
      </c>
      <c r="C3565" s="1" t="n">
        <f aca="false">+Rohdaten!D3556</f>
        <v>0</v>
      </c>
      <c r="D3565" s="1" t="n">
        <f aca="false">+Rohdaten!E3556</f>
        <v>0</v>
      </c>
      <c r="E3565" s="1" t="n">
        <f aca="false">+Rohdaten!F3556</f>
        <v>0</v>
      </c>
      <c r="F3565" s="1" t="n">
        <f aca="false">+Rohdaten!G3556</f>
        <v>0</v>
      </c>
      <c r="G3565" s="1" t="n">
        <f aca="false">+Rohdaten!H3556</f>
        <v>0</v>
      </c>
      <c r="H3565" s="1" t="n">
        <f aca="false">+Rohdaten!I3556</f>
        <v>0</v>
      </c>
      <c r="I3565" s="2" t="n">
        <f aca="false">+Rohdaten!C3556</f>
        <v>0</v>
      </c>
    </row>
    <row r="3566" customFormat="false" ht="12.75" hidden="false" customHeight="false" outlineLevel="0" collapsed="false">
      <c r="A3566" s="1" t="n">
        <f aca="false">+Rohdaten!A3557</f>
        <v>0</v>
      </c>
      <c r="B3566" s="1" t="n">
        <f aca="false">+Rohdaten!B3557</f>
        <v>0</v>
      </c>
      <c r="C3566" s="1" t="n">
        <f aca="false">+Rohdaten!D3557</f>
        <v>0</v>
      </c>
      <c r="D3566" s="1" t="n">
        <f aca="false">+Rohdaten!E3557</f>
        <v>0</v>
      </c>
      <c r="E3566" s="1" t="n">
        <f aca="false">+Rohdaten!F3557</f>
        <v>0</v>
      </c>
      <c r="F3566" s="1" t="n">
        <f aca="false">+Rohdaten!G3557</f>
        <v>0</v>
      </c>
      <c r="G3566" s="1" t="n">
        <f aca="false">+Rohdaten!H3557</f>
        <v>0</v>
      </c>
      <c r="H3566" s="1" t="n">
        <f aca="false">+Rohdaten!I3557</f>
        <v>0</v>
      </c>
      <c r="I3566" s="2" t="n">
        <f aca="false">+Rohdaten!C3557</f>
        <v>0</v>
      </c>
    </row>
    <row r="3567" customFormat="false" ht="12.75" hidden="false" customHeight="false" outlineLevel="0" collapsed="false">
      <c r="A3567" s="1" t="n">
        <f aca="false">+Rohdaten!A3558</f>
        <v>0</v>
      </c>
      <c r="B3567" s="1" t="n">
        <f aca="false">+Rohdaten!B3558</f>
        <v>0</v>
      </c>
      <c r="C3567" s="1" t="n">
        <f aca="false">+Rohdaten!D3558</f>
        <v>0</v>
      </c>
      <c r="D3567" s="1" t="n">
        <f aca="false">+Rohdaten!E3558</f>
        <v>0</v>
      </c>
      <c r="E3567" s="1" t="n">
        <f aca="false">+Rohdaten!F3558</f>
        <v>0</v>
      </c>
      <c r="F3567" s="1" t="n">
        <f aca="false">+Rohdaten!G3558</f>
        <v>0</v>
      </c>
      <c r="G3567" s="1" t="n">
        <f aca="false">+Rohdaten!H3558</f>
        <v>0</v>
      </c>
      <c r="H3567" s="1" t="n">
        <f aca="false">+Rohdaten!I3558</f>
        <v>0</v>
      </c>
      <c r="I3567" s="2" t="n">
        <f aca="false">+Rohdaten!C3558</f>
        <v>0</v>
      </c>
    </row>
    <row r="3568" customFormat="false" ht="12.75" hidden="false" customHeight="false" outlineLevel="0" collapsed="false">
      <c r="A3568" s="1" t="n">
        <f aca="false">+Rohdaten!A3559</f>
        <v>0</v>
      </c>
      <c r="B3568" s="1" t="n">
        <f aca="false">+Rohdaten!B3559</f>
        <v>0</v>
      </c>
      <c r="C3568" s="1" t="n">
        <f aca="false">+Rohdaten!D3559</f>
        <v>0</v>
      </c>
      <c r="D3568" s="1" t="n">
        <f aca="false">+Rohdaten!E3559</f>
        <v>0</v>
      </c>
      <c r="E3568" s="1" t="n">
        <f aca="false">+Rohdaten!F3559</f>
        <v>0</v>
      </c>
      <c r="F3568" s="1" t="n">
        <f aca="false">+Rohdaten!G3559</f>
        <v>0</v>
      </c>
      <c r="G3568" s="1" t="n">
        <f aca="false">+Rohdaten!H3559</f>
        <v>0</v>
      </c>
      <c r="H3568" s="1" t="n">
        <f aca="false">+Rohdaten!I3559</f>
        <v>0</v>
      </c>
      <c r="I3568" s="2" t="n">
        <f aca="false">+Rohdaten!C3559</f>
        <v>0</v>
      </c>
    </row>
    <row r="3569" customFormat="false" ht="12.75" hidden="false" customHeight="false" outlineLevel="0" collapsed="false">
      <c r="A3569" s="1" t="n">
        <f aca="false">+Rohdaten!A3560</f>
        <v>0</v>
      </c>
      <c r="B3569" s="1" t="n">
        <f aca="false">+Rohdaten!B3560</f>
        <v>0</v>
      </c>
      <c r="C3569" s="1" t="n">
        <f aca="false">+Rohdaten!D3560</f>
        <v>0</v>
      </c>
      <c r="D3569" s="1" t="n">
        <f aca="false">+Rohdaten!E3560</f>
        <v>0</v>
      </c>
      <c r="E3569" s="1" t="n">
        <f aca="false">+Rohdaten!F3560</f>
        <v>0</v>
      </c>
      <c r="F3569" s="1" t="n">
        <f aca="false">+Rohdaten!G3560</f>
        <v>0</v>
      </c>
      <c r="G3569" s="1" t="n">
        <f aca="false">+Rohdaten!H3560</f>
        <v>0</v>
      </c>
      <c r="H3569" s="1" t="n">
        <f aca="false">+Rohdaten!I3560</f>
        <v>0</v>
      </c>
      <c r="I3569" s="2" t="n">
        <f aca="false">+Rohdaten!C3560</f>
        <v>0</v>
      </c>
    </row>
    <row r="3570" customFormat="false" ht="12.75" hidden="false" customHeight="false" outlineLevel="0" collapsed="false">
      <c r="A3570" s="1" t="n">
        <f aca="false">+Rohdaten!A3561</f>
        <v>0</v>
      </c>
      <c r="B3570" s="1" t="n">
        <f aca="false">+Rohdaten!B3561</f>
        <v>0</v>
      </c>
      <c r="C3570" s="1" t="n">
        <f aca="false">+Rohdaten!D3561</f>
        <v>0</v>
      </c>
      <c r="D3570" s="1" t="n">
        <f aca="false">+Rohdaten!E3561</f>
        <v>0</v>
      </c>
      <c r="E3570" s="1" t="n">
        <f aca="false">+Rohdaten!F3561</f>
        <v>0</v>
      </c>
      <c r="F3570" s="1" t="n">
        <f aca="false">+Rohdaten!G3561</f>
        <v>0</v>
      </c>
      <c r="G3570" s="1" t="n">
        <f aca="false">+Rohdaten!H3561</f>
        <v>0</v>
      </c>
      <c r="H3570" s="1" t="n">
        <f aca="false">+Rohdaten!I3561</f>
        <v>0</v>
      </c>
      <c r="I3570" s="2" t="n">
        <f aca="false">+Rohdaten!C3561</f>
        <v>0</v>
      </c>
    </row>
    <row r="3571" customFormat="false" ht="12.75" hidden="false" customHeight="false" outlineLevel="0" collapsed="false">
      <c r="A3571" s="1" t="n">
        <f aca="false">+Rohdaten!A3562</f>
        <v>0</v>
      </c>
      <c r="B3571" s="1" t="n">
        <f aca="false">+Rohdaten!B3562</f>
        <v>0</v>
      </c>
      <c r="C3571" s="1" t="n">
        <f aca="false">+Rohdaten!D3562</f>
        <v>0</v>
      </c>
      <c r="D3571" s="1" t="n">
        <f aca="false">+Rohdaten!E3562</f>
        <v>0</v>
      </c>
      <c r="E3571" s="1" t="n">
        <f aca="false">+Rohdaten!F3562</f>
        <v>0</v>
      </c>
      <c r="F3571" s="1" t="n">
        <f aca="false">+Rohdaten!G3562</f>
        <v>0</v>
      </c>
      <c r="G3571" s="1" t="n">
        <f aca="false">+Rohdaten!H3562</f>
        <v>0</v>
      </c>
      <c r="H3571" s="1" t="n">
        <f aca="false">+Rohdaten!I3562</f>
        <v>0</v>
      </c>
      <c r="I3571" s="2" t="n">
        <f aca="false">+Rohdaten!C3562</f>
        <v>0</v>
      </c>
    </row>
    <row r="3572" customFormat="false" ht="12.75" hidden="false" customHeight="false" outlineLevel="0" collapsed="false">
      <c r="A3572" s="1" t="n">
        <f aca="false">+Rohdaten!A3563</f>
        <v>0</v>
      </c>
      <c r="B3572" s="1" t="n">
        <f aca="false">+Rohdaten!B3563</f>
        <v>0</v>
      </c>
      <c r="C3572" s="1" t="n">
        <f aca="false">+Rohdaten!D3563</f>
        <v>0</v>
      </c>
      <c r="D3572" s="1" t="n">
        <f aca="false">+Rohdaten!E3563</f>
        <v>0</v>
      </c>
      <c r="E3572" s="1" t="n">
        <f aca="false">+Rohdaten!F3563</f>
        <v>0</v>
      </c>
      <c r="F3572" s="1" t="n">
        <f aca="false">+Rohdaten!G3563</f>
        <v>0</v>
      </c>
      <c r="G3572" s="1" t="n">
        <f aca="false">+Rohdaten!H3563</f>
        <v>0</v>
      </c>
      <c r="H3572" s="1" t="n">
        <f aca="false">+Rohdaten!I3563</f>
        <v>0</v>
      </c>
      <c r="I3572" s="2" t="n">
        <f aca="false">+Rohdaten!C3563</f>
        <v>0</v>
      </c>
    </row>
    <row r="3573" customFormat="false" ht="12.75" hidden="false" customHeight="false" outlineLevel="0" collapsed="false">
      <c r="A3573" s="1" t="n">
        <f aca="false">+Rohdaten!A3564</f>
        <v>0</v>
      </c>
      <c r="B3573" s="1" t="n">
        <f aca="false">+Rohdaten!B3564</f>
        <v>0</v>
      </c>
      <c r="C3573" s="1" t="n">
        <f aca="false">+Rohdaten!D3564</f>
        <v>0</v>
      </c>
      <c r="D3573" s="1" t="n">
        <f aca="false">+Rohdaten!E3564</f>
        <v>0</v>
      </c>
      <c r="E3573" s="1" t="n">
        <f aca="false">+Rohdaten!F3564</f>
        <v>0</v>
      </c>
      <c r="F3573" s="1" t="n">
        <f aca="false">+Rohdaten!G3564</f>
        <v>0</v>
      </c>
      <c r="G3573" s="1" t="n">
        <f aca="false">+Rohdaten!H3564</f>
        <v>0</v>
      </c>
      <c r="H3573" s="1" t="n">
        <f aca="false">+Rohdaten!I3564</f>
        <v>0</v>
      </c>
      <c r="I3573" s="2" t="n">
        <f aca="false">+Rohdaten!C3564</f>
        <v>0</v>
      </c>
    </row>
    <row r="3574" customFormat="false" ht="12.75" hidden="false" customHeight="false" outlineLevel="0" collapsed="false">
      <c r="A3574" s="1" t="n">
        <f aca="false">+Rohdaten!A3565</f>
        <v>0</v>
      </c>
      <c r="B3574" s="1" t="n">
        <f aca="false">+Rohdaten!B3565</f>
        <v>0</v>
      </c>
      <c r="C3574" s="1" t="n">
        <f aca="false">+Rohdaten!D3565</f>
        <v>0</v>
      </c>
      <c r="D3574" s="1" t="n">
        <f aca="false">+Rohdaten!E3565</f>
        <v>0</v>
      </c>
      <c r="E3574" s="1" t="n">
        <f aca="false">+Rohdaten!F3565</f>
        <v>0</v>
      </c>
      <c r="F3574" s="1" t="n">
        <f aca="false">+Rohdaten!G3565</f>
        <v>0</v>
      </c>
      <c r="G3574" s="1" t="n">
        <f aca="false">+Rohdaten!H3565</f>
        <v>0</v>
      </c>
      <c r="H3574" s="1" t="n">
        <f aca="false">+Rohdaten!I3565</f>
        <v>0</v>
      </c>
      <c r="I3574" s="2" t="n">
        <f aca="false">+Rohdaten!C3565</f>
        <v>0</v>
      </c>
    </row>
    <row r="3575" customFormat="false" ht="12.75" hidden="false" customHeight="false" outlineLevel="0" collapsed="false">
      <c r="A3575" s="1" t="n">
        <f aca="false">+Rohdaten!A3566</f>
        <v>0</v>
      </c>
      <c r="B3575" s="1" t="n">
        <f aca="false">+Rohdaten!B3566</f>
        <v>0</v>
      </c>
      <c r="C3575" s="1" t="n">
        <f aca="false">+Rohdaten!D3566</f>
        <v>0</v>
      </c>
      <c r="D3575" s="1" t="n">
        <f aca="false">+Rohdaten!E3566</f>
        <v>0</v>
      </c>
      <c r="E3575" s="1" t="n">
        <f aca="false">+Rohdaten!F3566</f>
        <v>0</v>
      </c>
      <c r="F3575" s="1" t="n">
        <f aca="false">+Rohdaten!G3566</f>
        <v>0</v>
      </c>
      <c r="G3575" s="1" t="n">
        <f aca="false">+Rohdaten!H3566</f>
        <v>0</v>
      </c>
      <c r="H3575" s="1" t="n">
        <f aca="false">+Rohdaten!I3566</f>
        <v>0</v>
      </c>
      <c r="I3575" s="2" t="n">
        <f aca="false">+Rohdaten!C3566</f>
        <v>0</v>
      </c>
    </row>
    <row r="3576" customFormat="false" ht="12.75" hidden="false" customHeight="false" outlineLevel="0" collapsed="false">
      <c r="A3576" s="1" t="n">
        <f aca="false">+Rohdaten!A3567</f>
        <v>0</v>
      </c>
      <c r="B3576" s="1" t="n">
        <f aca="false">+Rohdaten!B3567</f>
        <v>0</v>
      </c>
      <c r="C3576" s="1" t="n">
        <f aca="false">+Rohdaten!D3567</f>
        <v>0</v>
      </c>
      <c r="D3576" s="1" t="n">
        <f aca="false">+Rohdaten!E3567</f>
        <v>0</v>
      </c>
      <c r="E3576" s="1" t="n">
        <f aca="false">+Rohdaten!F3567</f>
        <v>0</v>
      </c>
      <c r="F3576" s="1" t="n">
        <f aca="false">+Rohdaten!G3567</f>
        <v>0</v>
      </c>
      <c r="G3576" s="1" t="n">
        <f aca="false">+Rohdaten!H3567</f>
        <v>0</v>
      </c>
      <c r="H3576" s="1" t="n">
        <f aca="false">+Rohdaten!I3567</f>
        <v>0</v>
      </c>
      <c r="I3576" s="2" t="n">
        <f aca="false">+Rohdaten!C3567</f>
        <v>0</v>
      </c>
    </row>
    <row r="3577" customFormat="false" ht="12.75" hidden="false" customHeight="false" outlineLevel="0" collapsed="false">
      <c r="A3577" s="1" t="n">
        <f aca="false">+Rohdaten!A3568</f>
        <v>0</v>
      </c>
      <c r="B3577" s="1" t="n">
        <f aca="false">+Rohdaten!B3568</f>
        <v>0</v>
      </c>
      <c r="C3577" s="1" t="n">
        <f aca="false">+Rohdaten!D3568</f>
        <v>0</v>
      </c>
      <c r="D3577" s="1" t="n">
        <f aca="false">+Rohdaten!E3568</f>
        <v>0</v>
      </c>
      <c r="E3577" s="1" t="n">
        <f aca="false">+Rohdaten!F3568</f>
        <v>0</v>
      </c>
      <c r="F3577" s="1" t="n">
        <f aca="false">+Rohdaten!G3568</f>
        <v>0</v>
      </c>
      <c r="G3577" s="1" t="n">
        <f aca="false">+Rohdaten!H3568</f>
        <v>0</v>
      </c>
      <c r="H3577" s="1" t="n">
        <f aca="false">+Rohdaten!I3568</f>
        <v>0</v>
      </c>
      <c r="I3577" s="2" t="n">
        <f aca="false">+Rohdaten!C3568</f>
        <v>0</v>
      </c>
    </row>
    <row r="3578" customFormat="false" ht="12.75" hidden="false" customHeight="false" outlineLevel="0" collapsed="false">
      <c r="A3578" s="1" t="n">
        <f aca="false">+Rohdaten!A3569</f>
        <v>0</v>
      </c>
      <c r="B3578" s="1" t="n">
        <f aca="false">+Rohdaten!B3569</f>
        <v>0</v>
      </c>
      <c r="C3578" s="1" t="n">
        <f aca="false">+Rohdaten!D3569</f>
        <v>0</v>
      </c>
      <c r="D3578" s="1" t="n">
        <f aca="false">+Rohdaten!E3569</f>
        <v>0</v>
      </c>
      <c r="E3578" s="1" t="n">
        <f aca="false">+Rohdaten!F3569</f>
        <v>0</v>
      </c>
      <c r="F3578" s="1" t="n">
        <f aca="false">+Rohdaten!G3569</f>
        <v>0</v>
      </c>
      <c r="G3578" s="1" t="n">
        <f aca="false">+Rohdaten!H3569</f>
        <v>0</v>
      </c>
      <c r="H3578" s="1" t="n">
        <f aca="false">+Rohdaten!I3569</f>
        <v>0</v>
      </c>
      <c r="I3578" s="2" t="n">
        <f aca="false">+Rohdaten!C3569</f>
        <v>0</v>
      </c>
    </row>
    <row r="3579" customFormat="false" ht="12.75" hidden="false" customHeight="false" outlineLevel="0" collapsed="false">
      <c r="A3579" s="1" t="n">
        <f aca="false">+Rohdaten!A3570</f>
        <v>0</v>
      </c>
      <c r="B3579" s="1" t="n">
        <f aca="false">+Rohdaten!B3570</f>
        <v>0</v>
      </c>
      <c r="C3579" s="1" t="n">
        <f aca="false">+Rohdaten!D3570</f>
        <v>0</v>
      </c>
      <c r="D3579" s="1" t="n">
        <f aca="false">+Rohdaten!E3570</f>
        <v>0</v>
      </c>
      <c r="E3579" s="1" t="n">
        <f aca="false">+Rohdaten!F3570</f>
        <v>0</v>
      </c>
      <c r="F3579" s="1" t="n">
        <f aca="false">+Rohdaten!G3570</f>
        <v>0</v>
      </c>
      <c r="G3579" s="1" t="n">
        <f aca="false">+Rohdaten!H3570</f>
        <v>0</v>
      </c>
      <c r="H3579" s="1" t="n">
        <f aca="false">+Rohdaten!I3570</f>
        <v>0</v>
      </c>
      <c r="I3579" s="2" t="n">
        <f aca="false">+Rohdaten!C3570</f>
        <v>0</v>
      </c>
    </row>
    <row r="3580" customFormat="false" ht="12.75" hidden="false" customHeight="false" outlineLevel="0" collapsed="false">
      <c r="A3580" s="1" t="n">
        <f aca="false">+Rohdaten!A3571</f>
        <v>0</v>
      </c>
      <c r="B3580" s="1" t="n">
        <f aca="false">+Rohdaten!B3571</f>
        <v>0</v>
      </c>
      <c r="C3580" s="1" t="n">
        <f aca="false">+Rohdaten!D3571</f>
        <v>0</v>
      </c>
      <c r="D3580" s="1" t="n">
        <f aca="false">+Rohdaten!E3571</f>
        <v>0</v>
      </c>
      <c r="E3580" s="1" t="n">
        <f aca="false">+Rohdaten!F3571</f>
        <v>0</v>
      </c>
      <c r="F3580" s="1" t="n">
        <f aca="false">+Rohdaten!G3571</f>
        <v>0</v>
      </c>
      <c r="G3580" s="1" t="n">
        <f aca="false">+Rohdaten!H3571</f>
        <v>0</v>
      </c>
      <c r="H3580" s="1" t="n">
        <f aca="false">+Rohdaten!I3571</f>
        <v>0</v>
      </c>
      <c r="I3580" s="2" t="n">
        <f aca="false">+Rohdaten!C3571</f>
        <v>0</v>
      </c>
    </row>
    <row r="3581" customFormat="false" ht="12.75" hidden="false" customHeight="false" outlineLevel="0" collapsed="false">
      <c r="A3581" s="1" t="n">
        <f aca="false">+Rohdaten!A3572</f>
        <v>0</v>
      </c>
      <c r="B3581" s="1" t="n">
        <f aca="false">+Rohdaten!B3572</f>
        <v>0</v>
      </c>
      <c r="C3581" s="1" t="n">
        <f aca="false">+Rohdaten!D3572</f>
        <v>0</v>
      </c>
      <c r="D3581" s="1" t="n">
        <f aca="false">+Rohdaten!E3572</f>
        <v>0</v>
      </c>
      <c r="E3581" s="1" t="n">
        <f aca="false">+Rohdaten!F3572</f>
        <v>0</v>
      </c>
      <c r="F3581" s="1" t="n">
        <f aca="false">+Rohdaten!G3572</f>
        <v>0</v>
      </c>
      <c r="G3581" s="1" t="n">
        <f aca="false">+Rohdaten!H3572</f>
        <v>0</v>
      </c>
      <c r="H3581" s="1" t="n">
        <f aca="false">+Rohdaten!I3572</f>
        <v>0</v>
      </c>
      <c r="I3581" s="2" t="n">
        <f aca="false">+Rohdaten!C3572</f>
        <v>0</v>
      </c>
    </row>
    <row r="3582" customFormat="false" ht="12.75" hidden="false" customHeight="false" outlineLevel="0" collapsed="false">
      <c r="A3582" s="1" t="n">
        <f aca="false">+Rohdaten!A3573</f>
        <v>0</v>
      </c>
      <c r="B3582" s="1" t="n">
        <f aca="false">+Rohdaten!B3573</f>
        <v>0</v>
      </c>
      <c r="C3582" s="1" t="n">
        <f aca="false">+Rohdaten!D3573</f>
        <v>0</v>
      </c>
      <c r="D3582" s="1" t="n">
        <f aca="false">+Rohdaten!E3573</f>
        <v>0</v>
      </c>
      <c r="E3582" s="1" t="n">
        <f aca="false">+Rohdaten!F3573</f>
        <v>0</v>
      </c>
      <c r="F3582" s="1" t="n">
        <f aca="false">+Rohdaten!G3573</f>
        <v>0</v>
      </c>
      <c r="G3582" s="1" t="n">
        <f aca="false">+Rohdaten!H3573</f>
        <v>0</v>
      </c>
      <c r="H3582" s="1" t="n">
        <f aca="false">+Rohdaten!I3573</f>
        <v>0</v>
      </c>
      <c r="I3582" s="2" t="n">
        <f aca="false">+Rohdaten!C3573</f>
        <v>0</v>
      </c>
    </row>
    <row r="3583" customFormat="false" ht="12.75" hidden="false" customHeight="false" outlineLevel="0" collapsed="false">
      <c r="A3583" s="1" t="n">
        <f aca="false">+Rohdaten!A3574</f>
        <v>0</v>
      </c>
      <c r="B3583" s="1" t="n">
        <f aca="false">+Rohdaten!B3574</f>
        <v>0</v>
      </c>
      <c r="C3583" s="1" t="n">
        <f aca="false">+Rohdaten!D3574</f>
        <v>0</v>
      </c>
      <c r="D3583" s="1" t="n">
        <f aca="false">+Rohdaten!E3574</f>
        <v>0</v>
      </c>
      <c r="E3583" s="1" t="n">
        <f aca="false">+Rohdaten!F3574</f>
        <v>0</v>
      </c>
      <c r="F3583" s="1" t="n">
        <f aca="false">+Rohdaten!G3574</f>
        <v>0</v>
      </c>
      <c r="G3583" s="1" t="n">
        <f aca="false">+Rohdaten!H3574</f>
        <v>0</v>
      </c>
      <c r="H3583" s="1" t="n">
        <f aca="false">+Rohdaten!I3574</f>
        <v>0</v>
      </c>
      <c r="I3583" s="2" t="n">
        <f aca="false">+Rohdaten!C3574</f>
        <v>0</v>
      </c>
    </row>
    <row r="3584" customFormat="false" ht="12.75" hidden="false" customHeight="false" outlineLevel="0" collapsed="false">
      <c r="A3584" s="1" t="n">
        <f aca="false">+Rohdaten!A3575</f>
        <v>0</v>
      </c>
      <c r="B3584" s="1" t="n">
        <f aca="false">+Rohdaten!B3575</f>
        <v>0</v>
      </c>
      <c r="C3584" s="1" t="n">
        <f aca="false">+Rohdaten!D3575</f>
        <v>0</v>
      </c>
      <c r="D3584" s="1" t="n">
        <f aca="false">+Rohdaten!E3575</f>
        <v>0</v>
      </c>
      <c r="E3584" s="1" t="n">
        <f aca="false">+Rohdaten!F3575</f>
        <v>0</v>
      </c>
      <c r="F3584" s="1" t="n">
        <f aca="false">+Rohdaten!G3575</f>
        <v>0</v>
      </c>
      <c r="G3584" s="1" t="n">
        <f aca="false">+Rohdaten!H3575</f>
        <v>0</v>
      </c>
      <c r="H3584" s="1" t="n">
        <f aca="false">+Rohdaten!I3575</f>
        <v>0</v>
      </c>
      <c r="I3584" s="2" t="n">
        <f aca="false">+Rohdaten!C3575</f>
        <v>0</v>
      </c>
    </row>
    <row r="3585" customFormat="false" ht="12.75" hidden="false" customHeight="false" outlineLevel="0" collapsed="false">
      <c r="A3585" s="1" t="n">
        <f aca="false">+Rohdaten!A3576</f>
        <v>0</v>
      </c>
      <c r="B3585" s="1" t="n">
        <f aca="false">+Rohdaten!B3576</f>
        <v>0</v>
      </c>
      <c r="C3585" s="1" t="n">
        <f aca="false">+Rohdaten!D3576</f>
        <v>0</v>
      </c>
      <c r="D3585" s="1" t="n">
        <f aca="false">+Rohdaten!E3576</f>
        <v>0</v>
      </c>
      <c r="E3585" s="1" t="n">
        <f aca="false">+Rohdaten!F3576</f>
        <v>0</v>
      </c>
      <c r="F3585" s="1" t="n">
        <f aca="false">+Rohdaten!G3576</f>
        <v>0</v>
      </c>
      <c r="G3585" s="1" t="n">
        <f aca="false">+Rohdaten!H3576</f>
        <v>0</v>
      </c>
      <c r="H3585" s="1" t="n">
        <f aca="false">+Rohdaten!I3576</f>
        <v>0</v>
      </c>
      <c r="I3585" s="2" t="n">
        <f aca="false">+Rohdaten!C3576</f>
        <v>0</v>
      </c>
    </row>
    <row r="3586" customFormat="false" ht="12.75" hidden="false" customHeight="false" outlineLevel="0" collapsed="false">
      <c r="A3586" s="1" t="n">
        <f aca="false">+Rohdaten!A3577</f>
        <v>0</v>
      </c>
      <c r="B3586" s="1" t="n">
        <f aca="false">+Rohdaten!B3577</f>
        <v>0</v>
      </c>
      <c r="C3586" s="1" t="n">
        <f aca="false">+Rohdaten!D3577</f>
        <v>0</v>
      </c>
      <c r="D3586" s="1" t="n">
        <f aca="false">+Rohdaten!E3577</f>
        <v>0</v>
      </c>
      <c r="E3586" s="1" t="n">
        <f aca="false">+Rohdaten!F3577</f>
        <v>0</v>
      </c>
      <c r="F3586" s="1" t="n">
        <f aca="false">+Rohdaten!G3577</f>
        <v>0</v>
      </c>
      <c r="G3586" s="1" t="n">
        <f aca="false">+Rohdaten!H3577</f>
        <v>0</v>
      </c>
      <c r="H3586" s="1" t="n">
        <f aca="false">+Rohdaten!I3577</f>
        <v>0</v>
      </c>
      <c r="I3586" s="2" t="n">
        <f aca="false">+Rohdaten!C3577</f>
        <v>0</v>
      </c>
    </row>
    <row r="3587" customFormat="false" ht="12.75" hidden="false" customHeight="false" outlineLevel="0" collapsed="false">
      <c r="A3587" s="1" t="n">
        <f aca="false">+Rohdaten!A3578</f>
        <v>0</v>
      </c>
      <c r="B3587" s="1" t="n">
        <f aca="false">+Rohdaten!B3578</f>
        <v>0</v>
      </c>
      <c r="C3587" s="1" t="n">
        <f aca="false">+Rohdaten!D3578</f>
        <v>0</v>
      </c>
      <c r="D3587" s="1" t="n">
        <f aca="false">+Rohdaten!E3578</f>
        <v>0</v>
      </c>
      <c r="E3587" s="1" t="n">
        <f aca="false">+Rohdaten!F3578</f>
        <v>0</v>
      </c>
      <c r="F3587" s="1" t="n">
        <f aca="false">+Rohdaten!G3578</f>
        <v>0</v>
      </c>
      <c r="G3587" s="1" t="n">
        <f aca="false">+Rohdaten!H3578</f>
        <v>0</v>
      </c>
      <c r="H3587" s="1" t="n">
        <f aca="false">+Rohdaten!I3578</f>
        <v>0</v>
      </c>
      <c r="I3587" s="2" t="n">
        <f aca="false">+Rohdaten!C3578</f>
        <v>0</v>
      </c>
    </row>
    <row r="3588" customFormat="false" ht="12.75" hidden="false" customHeight="false" outlineLevel="0" collapsed="false">
      <c r="A3588" s="1" t="n">
        <f aca="false">+Rohdaten!A3579</f>
        <v>0</v>
      </c>
      <c r="B3588" s="1" t="n">
        <f aca="false">+Rohdaten!B3579</f>
        <v>0</v>
      </c>
      <c r="C3588" s="1" t="n">
        <f aca="false">+Rohdaten!D3579</f>
        <v>0</v>
      </c>
      <c r="D3588" s="1" t="n">
        <f aca="false">+Rohdaten!E3579</f>
        <v>0</v>
      </c>
      <c r="E3588" s="1" t="n">
        <f aca="false">+Rohdaten!F3579</f>
        <v>0</v>
      </c>
      <c r="F3588" s="1" t="n">
        <f aca="false">+Rohdaten!G3579</f>
        <v>0</v>
      </c>
      <c r="G3588" s="1" t="n">
        <f aca="false">+Rohdaten!H3579</f>
        <v>0</v>
      </c>
      <c r="H3588" s="1" t="n">
        <f aca="false">+Rohdaten!I3579</f>
        <v>0</v>
      </c>
      <c r="I3588" s="2" t="n">
        <f aca="false">+Rohdaten!C3579</f>
        <v>0</v>
      </c>
    </row>
    <row r="3589" customFormat="false" ht="12.75" hidden="false" customHeight="false" outlineLevel="0" collapsed="false">
      <c r="A3589" s="1" t="n">
        <f aca="false">+Rohdaten!A3580</f>
        <v>0</v>
      </c>
      <c r="B3589" s="1" t="n">
        <f aca="false">+Rohdaten!B3580</f>
        <v>0</v>
      </c>
      <c r="C3589" s="1" t="n">
        <f aca="false">+Rohdaten!D3580</f>
        <v>0</v>
      </c>
      <c r="D3589" s="1" t="n">
        <f aca="false">+Rohdaten!E3580</f>
        <v>0</v>
      </c>
      <c r="E3589" s="1" t="n">
        <f aca="false">+Rohdaten!F3580</f>
        <v>0</v>
      </c>
      <c r="F3589" s="1" t="n">
        <f aca="false">+Rohdaten!G3580</f>
        <v>0</v>
      </c>
      <c r="G3589" s="1" t="n">
        <f aca="false">+Rohdaten!H3580</f>
        <v>0</v>
      </c>
      <c r="H3589" s="1" t="n">
        <f aca="false">+Rohdaten!I3580</f>
        <v>0</v>
      </c>
      <c r="I3589" s="2" t="n">
        <f aca="false">+Rohdaten!C3580</f>
        <v>0</v>
      </c>
    </row>
    <row r="3590" customFormat="false" ht="12.75" hidden="false" customHeight="false" outlineLevel="0" collapsed="false">
      <c r="A3590" s="1" t="n">
        <f aca="false">+Rohdaten!A3581</f>
        <v>0</v>
      </c>
      <c r="B3590" s="1" t="n">
        <f aca="false">+Rohdaten!B3581</f>
        <v>0</v>
      </c>
      <c r="C3590" s="1" t="n">
        <f aca="false">+Rohdaten!D3581</f>
        <v>0</v>
      </c>
      <c r="D3590" s="1" t="n">
        <f aca="false">+Rohdaten!E3581</f>
        <v>0</v>
      </c>
      <c r="E3590" s="1" t="n">
        <f aca="false">+Rohdaten!F3581</f>
        <v>0</v>
      </c>
      <c r="F3590" s="1" t="n">
        <f aca="false">+Rohdaten!G3581</f>
        <v>0</v>
      </c>
      <c r="G3590" s="1" t="n">
        <f aca="false">+Rohdaten!H3581</f>
        <v>0</v>
      </c>
      <c r="H3590" s="1" t="n">
        <f aca="false">+Rohdaten!I3581</f>
        <v>0</v>
      </c>
      <c r="I3590" s="2" t="n">
        <f aca="false">+Rohdaten!C3581</f>
        <v>0</v>
      </c>
    </row>
    <row r="3591" customFormat="false" ht="12.75" hidden="false" customHeight="false" outlineLevel="0" collapsed="false">
      <c r="A3591" s="1" t="n">
        <f aca="false">+Rohdaten!A3582</f>
        <v>0</v>
      </c>
      <c r="B3591" s="1" t="n">
        <f aca="false">+Rohdaten!B3582</f>
        <v>0</v>
      </c>
      <c r="C3591" s="1" t="n">
        <f aca="false">+Rohdaten!D3582</f>
        <v>0</v>
      </c>
      <c r="D3591" s="1" t="n">
        <f aca="false">+Rohdaten!E3582</f>
        <v>0</v>
      </c>
      <c r="E3591" s="1" t="n">
        <f aca="false">+Rohdaten!F3582</f>
        <v>0</v>
      </c>
      <c r="F3591" s="1" t="n">
        <f aca="false">+Rohdaten!G3582</f>
        <v>0</v>
      </c>
      <c r="G3591" s="1" t="n">
        <f aca="false">+Rohdaten!H3582</f>
        <v>0</v>
      </c>
      <c r="H3591" s="1" t="n">
        <f aca="false">+Rohdaten!I3582</f>
        <v>0</v>
      </c>
      <c r="I3591" s="2" t="n">
        <f aca="false">+Rohdaten!C3582</f>
        <v>0</v>
      </c>
    </row>
    <row r="3592" customFormat="false" ht="12.75" hidden="false" customHeight="false" outlineLevel="0" collapsed="false">
      <c r="A3592" s="1" t="n">
        <f aca="false">+Rohdaten!A3583</f>
        <v>0</v>
      </c>
      <c r="B3592" s="1" t="n">
        <f aca="false">+Rohdaten!B3583</f>
        <v>0</v>
      </c>
      <c r="C3592" s="1" t="n">
        <f aca="false">+Rohdaten!D3583</f>
        <v>0</v>
      </c>
      <c r="D3592" s="1" t="n">
        <f aca="false">+Rohdaten!E3583</f>
        <v>0</v>
      </c>
      <c r="E3592" s="1" t="n">
        <f aca="false">+Rohdaten!F3583</f>
        <v>0</v>
      </c>
      <c r="F3592" s="1" t="n">
        <f aca="false">+Rohdaten!G3583</f>
        <v>0</v>
      </c>
      <c r="G3592" s="1" t="n">
        <f aca="false">+Rohdaten!H3583</f>
        <v>0</v>
      </c>
      <c r="H3592" s="1" t="n">
        <f aca="false">+Rohdaten!I3583</f>
        <v>0</v>
      </c>
      <c r="I3592" s="2" t="n">
        <f aca="false">+Rohdaten!C3583</f>
        <v>0</v>
      </c>
    </row>
    <row r="3593" customFormat="false" ht="12.75" hidden="false" customHeight="false" outlineLevel="0" collapsed="false">
      <c r="A3593" s="1" t="n">
        <f aca="false">+Rohdaten!A3584</f>
        <v>0</v>
      </c>
      <c r="B3593" s="1" t="n">
        <f aca="false">+Rohdaten!B3584</f>
        <v>0</v>
      </c>
      <c r="C3593" s="1" t="n">
        <f aca="false">+Rohdaten!D3584</f>
        <v>0</v>
      </c>
      <c r="D3593" s="1" t="n">
        <f aca="false">+Rohdaten!E3584</f>
        <v>0</v>
      </c>
      <c r="E3593" s="1" t="n">
        <f aca="false">+Rohdaten!F3584</f>
        <v>0</v>
      </c>
      <c r="F3593" s="1" t="n">
        <f aca="false">+Rohdaten!G3584</f>
        <v>0</v>
      </c>
      <c r="G3593" s="1" t="n">
        <f aca="false">+Rohdaten!H3584</f>
        <v>0</v>
      </c>
      <c r="H3593" s="1" t="n">
        <f aca="false">+Rohdaten!I3584</f>
        <v>0</v>
      </c>
      <c r="I3593" s="2" t="n">
        <f aca="false">+Rohdaten!C3584</f>
        <v>0</v>
      </c>
    </row>
    <row r="3594" customFormat="false" ht="12.75" hidden="false" customHeight="false" outlineLevel="0" collapsed="false">
      <c r="A3594" s="1" t="n">
        <f aca="false">+Rohdaten!A3585</f>
        <v>0</v>
      </c>
      <c r="B3594" s="1" t="n">
        <f aca="false">+Rohdaten!B3585</f>
        <v>0</v>
      </c>
      <c r="C3594" s="1" t="n">
        <f aca="false">+Rohdaten!D3585</f>
        <v>0</v>
      </c>
      <c r="D3594" s="1" t="n">
        <f aca="false">+Rohdaten!E3585</f>
        <v>0</v>
      </c>
      <c r="E3594" s="1" t="n">
        <f aca="false">+Rohdaten!F3585</f>
        <v>0</v>
      </c>
      <c r="F3594" s="1" t="n">
        <f aca="false">+Rohdaten!G3585</f>
        <v>0</v>
      </c>
      <c r="G3594" s="1" t="n">
        <f aca="false">+Rohdaten!H3585</f>
        <v>0</v>
      </c>
      <c r="H3594" s="1" t="n">
        <f aca="false">+Rohdaten!I3585</f>
        <v>0</v>
      </c>
      <c r="I3594" s="2" t="n">
        <f aca="false">+Rohdaten!C3585</f>
        <v>0</v>
      </c>
    </row>
    <row r="3595" customFormat="false" ht="12.75" hidden="false" customHeight="false" outlineLevel="0" collapsed="false">
      <c r="A3595" s="1" t="n">
        <f aca="false">+Rohdaten!A3586</f>
        <v>0</v>
      </c>
      <c r="B3595" s="1" t="n">
        <f aca="false">+Rohdaten!B3586</f>
        <v>0</v>
      </c>
      <c r="C3595" s="1" t="n">
        <f aca="false">+Rohdaten!D3586</f>
        <v>0</v>
      </c>
      <c r="D3595" s="1" t="n">
        <f aca="false">+Rohdaten!E3586</f>
        <v>0</v>
      </c>
      <c r="E3595" s="1" t="n">
        <f aca="false">+Rohdaten!F3586</f>
        <v>0</v>
      </c>
      <c r="F3595" s="1" t="n">
        <f aca="false">+Rohdaten!G3586</f>
        <v>0</v>
      </c>
      <c r="G3595" s="1" t="n">
        <f aca="false">+Rohdaten!H3586</f>
        <v>0</v>
      </c>
      <c r="H3595" s="1" t="n">
        <f aca="false">+Rohdaten!I3586</f>
        <v>0</v>
      </c>
      <c r="I3595" s="2" t="n">
        <f aca="false">+Rohdaten!C3586</f>
        <v>0</v>
      </c>
    </row>
    <row r="3596" customFormat="false" ht="12.75" hidden="false" customHeight="false" outlineLevel="0" collapsed="false">
      <c r="A3596" s="1" t="n">
        <f aca="false">+Rohdaten!A3587</f>
        <v>0</v>
      </c>
      <c r="B3596" s="1" t="n">
        <f aca="false">+Rohdaten!B3587</f>
        <v>0</v>
      </c>
      <c r="C3596" s="1" t="n">
        <f aca="false">+Rohdaten!D3587</f>
        <v>0</v>
      </c>
      <c r="D3596" s="1" t="n">
        <f aca="false">+Rohdaten!E3587</f>
        <v>0</v>
      </c>
      <c r="E3596" s="1" t="n">
        <f aca="false">+Rohdaten!F3587</f>
        <v>0</v>
      </c>
      <c r="F3596" s="1" t="n">
        <f aca="false">+Rohdaten!G3587</f>
        <v>0</v>
      </c>
      <c r="G3596" s="1" t="n">
        <f aca="false">+Rohdaten!H3587</f>
        <v>0</v>
      </c>
      <c r="H3596" s="1" t="n">
        <f aca="false">+Rohdaten!I3587</f>
        <v>0</v>
      </c>
      <c r="I3596" s="2" t="n">
        <f aca="false">+Rohdaten!C3587</f>
        <v>0</v>
      </c>
    </row>
    <row r="3597" customFormat="false" ht="12.75" hidden="false" customHeight="false" outlineLevel="0" collapsed="false">
      <c r="A3597" s="1" t="n">
        <f aca="false">+Rohdaten!A3588</f>
        <v>0</v>
      </c>
      <c r="B3597" s="1" t="n">
        <f aca="false">+Rohdaten!B3588</f>
        <v>0</v>
      </c>
      <c r="C3597" s="1" t="n">
        <f aca="false">+Rohdaten!D3588</f>
        <v>0</v>
      </c>
      <c r="D3597" s="1" t="n">
        <f aca="false">+Rohdaten!E3588</f>
        <v>0</v>
      </c>
      <c r="E3597" s="1" t="n">
        <f aca="false">+Rohdaten!F3588</f>
        <v>0</v>
      </c>
      <c r="F3597" s="1" t="n">
        <f aca="false">+Rohdaten!G3588</f>
        <v>0</v>
      </c>
      <c r="G3597" s="1" t="n">
        <f aca="false">+Rohdaten!H3588</f>
        <v>0</v>
      </c>
      <c r="H3597" s="1" t="n">
        <f aca="false">+Rohdaten!I3588</f>
        <v>0</v>
      </c>
      <c r="I3597" s="2" t="n">
        <f aca="false">+Rohdaten!C3588</f>
        <v>0</v>
      </c>
    </row>
    <row r="3598" customFormat="false" ht="12.75" hidden="false" customHeight="false" outlineLevel="0" collapsed="false">
      <c r="A3598" s="1" t="n">
        <f aca="false">+Rohdaten!A3589</f>
        <v>0</v>
      </c>
      <c r="B3598" s="1" t="n">
        <f aca="false">+Rohdaten!B3589</f>
        <v>0</v>
      </c>
      <c r="C3598" s="1" t="n">
        <f aca="false">+Rohdaten!D3589</f>
        <v>0</v>
      </c>
      <c r="D3598" s="1" t="n">
        <f aca="false">+Rohdaten!E3589</f>
        <v>0</v>
      </c>
      <c r="E3598" s="1" t="n">
        <f aca="false">+Rohdaten!F3589</f>
        <v>0</v>
      </c>
      <c r="F3598" s="1" t="n">
        <f aca="false">+Rohdaten!G3589</f>
        <v>0</v>
      </c>
      <c r="G3598" s="1" t="n">
        <f aca="false">+Rohdaten!H3589</f>
        <v>0</v>
      </c>
      <c r="H3598" s="1" t="n">
        <f aca="false">+Rohdaten!I3589</f>
        <v>0</v>
      </c>
      <c r="I3598" s="2" t="n">
        <f aca="false">+Rohdaten!C3589</f>
        <v>0</v>
      </c>
    </row>
    <row r="3599" customFormat="false" ht="12.75" hidden="false" customHeight="false" outlineLevel="0" collapsed="false">
      <c r="A3599" s="1" t="n">
        <f aca="false">+Rohdaten!A3590</f>
        <v>0</v>
      </c>
      <c r="B3599" s="1" t="n">
        <f aca="false">+Rohdaten!B3590</f>
        <v>0</v>
      </c>
      <c r="C3599" s="1" t="n">
        <f aca="false">+Rohdaten!D3590</f>
        <v>0</v>
      </c>
      <c r="D3599" s="1" t="n">
        <f aca="false">+Rohdaten!E3590</f>
        <v>0</v>
      </c>
      <c r="E3599" s="1" t="n">
        <f aca="false">+Rohdaten!F3590</f>
        <v>0</v>
      </c>
      <c r="F3599" s="1" t="n">
        <f aca="false">+Rohdaten!G3590</f>
        <v>0</v>
      </c>
      <c r="G3599" s="1" t="n">
        <f aca="false">+Rohdaten!H3590</f>
        <v>0</v>
      </c>
      <c r="H3599" s="1" t="n">
        <f aca="false">+Rohdaten!I3590</f>
        <v>0</v>
      </c>
      <c r="I3599" s="2" t="n">
        <f aca="false">+Rohdaten!C3590</f>
        <v>0</v>
      </c>
    </row>
    <row r="3600" customFormat="false" ht="12.75" hidden="false" customHeight="false" outlineLevel="0" collapsed="false">
      <c r="A3600" s="1" t="n">
        <f aca="false">+Rohdaten!A3591</f>
        <v>0</v>
      </c>
      <c r="B3600" s="1" t="n">
        <f aca="false">+Rohdaten!B3591</f>
        <v>0</v>
      </c>
      <c r="C3600" s="1" t="n">
        <f aca="false">+Rohdaten!D3591</f>
        <v>0</v>
      </c>
      <c r="D3600" s="1" t="n">
        <f aca="false">+Rohdaten!E3591</f>
        <v>0</v>
      </c>
      <c r="E3600" s="1" t="n">
        <f aca="false">+Rohdaten!F3591</f>
        <v>0</v>
      </c>
      <c r="F3600" s="1" t="n">
        <f aca="false">+Rohdaten!G3591</f>
        <v>0</v>
      </c>
      <c r="G3600" s="1" t="n">
        <f aca="false">+Rohdaten!H3591</f>
        <v>0</v>
      </c>
      <c r="H3600" s="1" t="n">
        <f aca="false">+Rohdaten!I3591</f>
        <v>0</v>
      </c>
      <c r="I3600" s="2" t="n">
        <f aca="false">+Rohdaten!C3591</f>
        <v>0</v>
      </c>
    </row>
    <row r="3601" customFormat="false" ht="12.75" hidden="false" customHeight="false" outlineLevel="0" collapsed="false">
      <c r="A3601" s="1" t="n">
        <f aca="false">+Rohdaten!A3592</f>
        <v>0</v>
      </c>
      <c r="B3601" s="1" t="n">
        <f aca="false">+Rohdaten!B3592</f>
        <v>0</v>
      </c>
      <c r="C3601" s="1" t="n">
        <f aca="false">+Rohdaten!D3592</f>
        <v>0</v>
      </c>
      <c r="D3601" s="1" t="n">
        <f aca="false">+Rohdaten!E3592</f>
        <v>0</v>
      </c>
      <c r="E3601" s="1" t="n">
        <f aca="false">+Rohdaten!F3592</f>
        <v>0</v>
      </c>
      <c r="F3601" s="1" t="n">
        <f aca="false">+Rohdaten!G3592</f>
        <v>0</v>
      </c>
      <c r="G3601" s="1" t="n">
        <f aca="false">+Rohdaten!H3592</f>
        <v>0</v>
      </c>
      <c r="H3601" s="1" t="n">
        <f aca="false">+Rohdaten!I3592</f>
        <v>0</v>
      </c>
      <c r="I3601" s="2" t="n">
        <f aca="false">+Rohdaten!C3592</f>
        <v>0</v>
      </c>
    </row>
    <row r="3602" customFormat="false" ht="12.75" hidden="false" customHeight="false" outlineLevel="0" collapsed="false">
      <c r="A3602" s="1" t="n">
        <f aca="false">+Rohdaten!A3593</f>
        <v>0</v>
      </c>
      <c r="B3602" s="1" t="n">
        <f aca="false">+Rohdaten!B3593</f>
        <v>0</v>
      </c>
      <c r="C3602" s="1" t="n">
        <f aca="false">+Rohdaten!D3593</f>
        <v>0</v>
      </c>
      <c r="D3602" s="1" t="n">
        <f aca="false">+Rohdaten!E3593</f>
        <v>0</v>
      </c>
      <c r="E3602" s="1" t="n">
        <f aca="false">+Rohdaten!F3593</f>
        <v>0</v>
      </c>
      <c r="F3602" s="1" t="n">
        <f aca="false">+Rohdaten!G3593</f>
        <v>0</v>
      </c>
      <c r="G3602" s="1" t="n">
        <f aca="false">+Rohdaten!H3593</f>
        <v>0</v>
      </c>
      <c r="H3602" s="1" t="n">
        <f aca="false">+Rohdaten!I3593</f>
        <v>0</v>
      </c>
      <c r="I3602" s="2" t="n">
        <f aca="false">+Rohdaten!C3593</f>
        <v>0</v>
      </c>
    </row>
    <row r="3603" customFormat="false" ht="12.75" hidden="false" customHeight="false" outlineLevel="0" collapsed="false">
      <c r="A3603" s="1" t="n">
        <f aca="false">+Rohdaten!A3594</f>
        <v>0</v>
      </c>
      <c r="B3603" s="1" t="n">
        <f aca="false">+Rohdaten!B3594</f>
        <v>0</v>
      </c>
      <c r="C3603" s="1" t="n">
        <f aca="false">+Rohdaten!D3594</f>
        <v>0</v>
      </c>
      <c r="D3603" s="1" t="n">
        <f aca="false">+Rohdaten!E3594</f>
        <v>0</v>
      </c>
      <c r="E3603" s="1" t="n">
        <f aca="false">+Rohdaten!F3594</f>
        <v>0</v>
      </c>
      <c r="F3603" s="1" t="n">
        <f aca="false">+Rohdaten!G3594</f>
        <v>0</v>
      </c>
      <c r="G3603" s="1" t="n">
        <f aca="false">+Rohdaten!H3594</f>
        <v>0</v>
      </c>
      <c r="H3603" s="1" t="n">
        <f aca="false">+Rohdaten!I3594</f>
        <v>0</v>
      </c>
      <c r="I3603" s="2" t="n">
        <f aca="false">+Rohdaten!C3594</f>
        <v>0</v>
      </c>
    </row>
    <row r="3604" customFormat="false" ht="12.75" hidden="false" customHeight="false" outlineLevel="0" collapsed="false">
      <c r="A3604" s="1" t="n">
        <f aca="false">+Rohdaten!A3595</f>
        <v>0</v>
      </c>
      <c r="B3604" s="1" t="n">
        <f aca="false">+Rohdaten!B3595</f>
        <v>0</v>
      </c>
      <c r="C3604" s="1" t="n">
        <f aca="false">+Rohdaten!D3595</f>
        <v>0</v>
      </c>
      <c r="D3604" s="1" t="n">
        <f aca="false">+Rohdaten!E3595</f>
        <v>0</v>
      </c>
      <c r="E3604" s="1" t="n">
        <f aca="false">+Rohdaten!F3595</f>
        <v>0</v>
      </c>
      <c r="F3604" s="1" t="n">
        <f aca="false">+Rohdaten!G3595</f>
        <v>0</v>
      </c>
      <c r="G3604" s="1" t="n">
        <f aca="false">+Rohdaten!H3595</f>
        <v>0</v>
      </c>
      <c r="H3604" s="1" t="n">
        <f aca="false">+Rohdaten!I3595</f>
        <v>0</v>
      </c>
      <c r="I3604" s="2" t="n">
        <f aca="false">+Rohdaten!C3595</f>
        <v>0</v>
      </c>
    </row>
    <row r="3605" customFormat="false" ht="12.75" hidden="false" customHeight="false" outlineLevel="0" collapsed="false">
      <c r="A3605" s="1" t="n">
        <f aca="false">+Rohdaten!A3596</f>
        <v>0</v>
      </c>
      <c r="B3605" s="1" t="n">
        <f aca="false">+Rohdaten!B3596</f>
        <v>0</v>
      </c>
      <c r="C3605" s="1" t="n">
        <f aca="false">+Rohdaten!D3596</f>
        <v>0</v>
      </c>
      <c r="D3605" s="1" t="n">
        <f aca="false">+Rohdaten!E3596</f>
        <v>0</v>
      </c>
      <c r="E3605" s="1" t="n">
        <f aca="false">+Rohdaten!F3596</f>
        <v>0</v>
      </c>
      <c r="F3605" s="1" t="n">
        <f aca="false">+Rohdaten!G3596</f>
        <v>0</v>
      </c>
      <c r="G3605" s="1" t="n">
        <f aca="false">+Rohdaten!H3596</f>
        <v>0</v>
      </c>
      <c r="H3605" s="1" t="n">
        <f aca="false">+Rohdaten!I3596</f>
        <v>0</v>
      </c>
      <c r="I3605" s="2" t="n">
        <f aca="false">+Rohdaten!C3596</f>
        <v>0</v>
      </c>
    </row>
    <row r="3606" customFormat="false" ht="12.75" hidden="false" customHeight="false" outlineLevel="0" collapsed="false">
      <c r="A3606" s="1" t="n">
        <f aca="false">+Rohdaten!A3597</f>
        <v>0</v>
      </c>
      <c r="B3606" s="1" t="n">
        <f aca="false">+Rohdaten!B3597</f>
        <v>0</v>
      </c>
      <c r="C3606" s="1" t="n">
        <f aca="false">+Rohdaten!D3597</f>
        <v>0</v>
      </c>
      <c r="D3606" s="1" t="n">
        <f aca="false">+Rohdaten!E3597</f>
        <v>0</v>
      </c>
      <c r="E3606" s="1" t="n">
        <f aca="false">+Rohdaten!F3597</f>
        <v>0</v>
      </c>
      <c r="F3606" s="1" t="n">
        <f aca="false">+Rohdaten!G3597</f>
        <v>0</v>
      </c>
      <c r="G3606" s="1" t="n">
        <f aca="false">+Rohdaten!H3597</f>
        <v>0</v>
      </c>
      <c r="H3606" s="1" t="n">
        <f aca="false">+Rohdaten!I3597</f>
        <v>0</v>
      </c>
      <c r="I3606" s="2" t="n">
        <f aca="false">+Rohdaten!C3597</f>
        <v>0</v>
      </c>
    </row>
    <row r="3607" customFormat="false" ht="12.75" hidden="false" customHeight="false" outlineLevel="0" collapsed="false">
      <c r="A3607" s="1" t="n">
        <f aca="false">+Rohdaten!A3598</f>
        <v>0</v>
      </c>
      <c r="B3607" s="1" t="n">
        <f aca="false">+Rohdaten!B3598</f>
        <v>0</v>
      </c>
      <c r="C3607" s="1" t="n">
        <f aca="false">+Rohdaten!D3598</f>
        <v>0</v>
      </c>
      <c r="D3607" s="1" t="n">
        <f aca="false">+Rohdaten!E3598</f>
        <v>0</v>
      </c>
      <c r="E3607" s="1" t="n">
        <f aca="false">+Rohdaten!F3598</f>
        <v>0</v>
      </c>
      <c r="F3607" s="1" t="n">
        <f aca="false">+Rohdaten!G3598</f>
        <v>0</v>
      </c>
      <c r="G3607" s="1" t="n">
        <f aca="false">+Rohdaten!H3598</f>
        <v>0</v>
      </c>
      <c r="H3607" s="1" t="n">
        <f aca="false">+Rohdaten!I3598</f>
        <v>0</v>
      </c>
      <c r="I3607" s="2" t="n">
        <f aca="false">+Rohdaten!C3598</f>
        <v>0</v>
      </c>
    </row>
    <row r="3608" customFormat="false" ht="12.75" hidden="false" customHeight="false" outlineLevel="0" collapsed="false">
      <c r="A3608" s="1" t="n">
        <f aca="false">+Rohdaten!A3599</f>
        <v>0</v>
      </c>
      <c r="B3608" s="1" t="n">
        <f aca="false">+Rohdaten!B3599</f>
        <v>0</v>
      </c>
      <c r="C3608" s="1" t="n">
        <f aca="false">+Rohdaten!D3599</f>
        <v>0</v>
      </c>
      <c r="D3608" s="1" t="n">
        <f aca="false">+Rohdaten!E3599</f>
        <v>0</v>
      </c>
      <c r="E3608" s="1" t="n">
        <f aca="false">+Rohdaten!F3599</f>
        <v>0</v>
      </c>
      <c r="F3608" s="1" t="n">
        <f aca="false">+Rohdaten!G3599</f>
        <v>0</v>
      </c>
      <c r="G3608" s="1" t="n">
        <f aca="false">+Rohdaten!H3599</f>
        <v>0</v>
      </c>
      <c r="H3608" s="1" t="n">
        <f aca="false">+Rohdaten!I3599</f>
        <v>0</v>
      </c>
      <c r="I3608" s="2" t="n">
        <f aca="false">+Rohdaten!C3599</f>
        <v>0</v>
      </c>
    </row>
    <row r="3609" customFormat="false" ht="12.75" hidden="false" customHeight="false" outlineLevel="0" collapsed="false">
      <c r="A3609" s="1" t="n">
        <f aca="false">+Rohdaten!A3600</f>
        <v>0</v>
      </c>
      <c r="B3609" s="1" t="n">
        <f aca="false">+Rohdaten!B3600</f>
        <v>0</v>
      </c>
      <c r="C3609" s="1" t="n">
        <f aca="false">+Rohdaten!D3600</f>
        <v>0</v>
      </c>
      <c r="D3609" s="1" t="n">
        <f aca="false">+Rohdaten!E3600</f>
        <v>0</v>
      </c>
      <c r="E3609" s="1" t="n">
        <f aca="false">+Rohdaten!F3600</f>
        <v>0</v>
      </c>
      <c r="F3609" s="1" t="n">
        <f aca="false">+Rohdaten!G3600</f>
        <v>0</v>
      </c>
      <c r="G3609" s="1" t="n">
        <f aca="false">+Rohdaten!H3600</f>
        <v>0</v>
      </c>
      <c r="H3609" s="1" t="n">
        <f aca="false">+Rohdaten!I3600</f>
        <v>0</v>
      </c>
      <c r="I3609" s="2" t="n">
        <f aca="false">+Rohdaten!C3600</f>
        <v>0</v>
      </c>
    </row>
    <row r="3610" customFormat="false" ht="12.75" hidden="false" customHeight="false" outlineLevel="0" collapsed="false">
      <c r="A3610" s="1" t="n">
        <f aca="false">+Rohdaten!A3601</f>
        <v>0</v>
      </c>
      <c r="B3610" s="1" t="n">
        <f aca="false">+Rohdaten!B3601</f>
        <v>0</v>
      </c>
      <c r="C3610" s="1" t="n">
        <f aca="false">+Rohdaten!D3601</f>
        <v>0</v>
      </c>
      <c r="D3610" s="1" t="n">
        <f aca="false">+Rohdaten!E3601</f>
        <v>0</v>
      </c>
      <c r="E3610" s="1" t="n">
        <f aca="false">+Rohdaten!F3601</f>
        <v>0</v>
      </c>
      <c r="F3610" s="1" t="n">
        <f aca="false">+Rohdaten!G3601</f>
        <v>0</v>
      </c>
      <c r="G3610" s="1" t="n">
        <f aca="false">+Rohdaten!H3601</f>
        <v>0</v>
      </c>
      <c r="H3610" s="1" t="n">
        <f aca="false">+Rohdaten!I3601</f>
        <v>0</v>
      </c>
      <c r="I3610" s="2" t="n">
        <f aca="false">+Rohdaten!C3601</f>
        <v>0</v>
      </c>
    </row>
    <row r="3611" customFormat="false" ht="12.75" hidden="false" customHeight="false" outlineLevel="0" collapsed="false">
      <c r="A3611" s="1" t="n">
        <f aca="false">+Rohdaten!A3602</f>
        <v>0</v>
      </c>
      <c r="B3611" s="1" t="n">
        <f aca="false">+Rohdaten!B3602</f>
        <v>0</v>
      </c>
      <c r="C3611" s="1" t="n">
        <f aca="false">+Rohdaten!D3602</f>
        <v>0</v>
      </c>
      <c r="D3611" s="1" t="n">
        <f aca="false">+Rohdaten!E3602</f>
        <v>0</v>
      </c>
      <c r="E3611" s="1" t="n">
        <f aca="false">+Rohdaten!F3602</f>
        <v>0</v>
      </c>
      <c r="F3611" s="1" t="n">
        <f aca="false">+Rohdaten!G3602</f>
        <v>0</v>
      </c>
      <c r="G3611" s="1" t="n">
        <f aca="false">+Rohdaten!H3602</f>
        <v>0</v>
      </c>
      <c r="H3611" s="1" t="n">
        <f aca="false">+Rohdaten!I3602</f>
        <v>0</v>
      </c>
      <c r="I3611" s="2" t="n">
        <f aca="false">+Rohdaten!C3602</f>
        <v>0</v>
      </c>
    </row>
    <row r="3612" customFormat="false" ht="12.75" hidden="false" customHeight="false" outlineLevel="0" collapsed="false">
      <c r="A3612" s="1" t="n">
        <f aca="false">+Rohdaten!A3603</f>
        <v>0</v>
      </c>
      <c r="B3612" s="1" t="n">
        <f aca="false">+Rohdaten!B3603</f>
        <v>0</v>
      </c>
      <c r="C3612" s="1" t="n">
        <f aca="false">+Rohdaten!D3603</f>
        <v>0</v>
      </c>
      <c r="D3612" s="1" t="n">
        <f aca="false">+Rohdaten!E3603</f>
        <v>0</v>
      </c>
      <c r="E3612" s="1" t="n">
        <f aca="false">+Rohdaten!F3603</f>
        <v>0</v>
      </c>
      <c r="F3612" s="1" t="n">
        <f aca="false">+Rohdaten!G3603</f>
        <v>0</v>
      </c>
      <c r="G3612" s="1" t="n">
        <f aca="false">+Rohdaten!H3603</f>
        <v>0</v>
      </c>
      <c r="H3612" s="1" t="n">
        <f aca="false">+Rohdaten!I3603</f>
        <v>0</v>
      </c>
      <c r="I3612" s="2" t="n">
        <f aca="false">+Rohdaten!C3603</f>
        <v>0</v>
      </c>
    </row>
    <row r="3613" customFormat="false" ht="12.75" hidden="false" customHeight="false" outlineLevel="0" collapsed="false">
      <c r="A3613" s="1" t="n">
        <f aca="false">+Rohdaten!A3604</f>
        <v>0</v>
      </c>
      <c r="B3613" s="1" t="n">
        <f aca="false">+Rohdaten!B3604</f>
        <v>0</v>
      </c>
      <c r="C3613" s="1" t="n">
        <f aca="false">+Rohdaten!D3604</f>
        <v>0</v>
      </c>
      <c r="D3613" s="1" t="n">
        <f aca="false">+Rohdaten!E3604</f>
        <v>0</v>
      </c>
      <c r="E3613" s="1" t="n">
        <f aca="false">+Rohdaten!F3604</f>
        <v>0</v>
      </c>
      <c r="F3613" s="1" t="n">
        <f aca="false">+Rohdaten!G3604</f>
        <v>0</v>
      </c>
      <c r="G3613" s="1" t="n">
        <f aca="false">+Rohdaten!H3604</f>
        <v>0</v>
      </c>
      <c r="H3613" s="1" t="n">
        <f aca="false">+Rohdaten!I3604</f>
        <v>0</v>
      </c>
      <c r="I3613" s="2" t="n">
        <f aca="false">+Rohdaten!C3604</f>
        <v>0</v>
      </c>
    </row>
    <row r="3614" customFormat="false" ht="12.75" hidden="false" customHeight="false" outlineLevel="0" collapsed="false">
      <c r="A3614" s="1" t="n">
        <f aca="false">+Rohdaten!A3605</f>
        <v>0</v>
      </c>
      <c r="B3614" s="1" t="n">
        <f aca="false">+Rohdaten!B3605</f>
        <v>0</v>
      </c>
      <c r="C3614" s="1" t="n">
        <f aca="false">+Rohdaten!D3605</f>
        <v>0</v>
      </c>
      <c r="D3614" s="1" t="n">
        <f aca="false">+Rohdaten!E3605</f>
        <v>0</v>
      </c>
      <c r="E3614" s="1" t="n">
        <f aca="false">+Rohdaten!F3605</f>
        <v>0</v>
      </c>
      <c r="F3614" s="1" t="n">
        <f aca="false">+Rohdaten!G3605</f>
        <v>0</v>
      </c>
      <c r="G3614" s="1" t="n">
        <f aca="false">+Rohdaten!H3605</f>
        <v>0</v>
      </c>
      <c r="H3614" s="1" t="n">
        <f aca="false">+Rohdaten!I3605</f>
        <v>0</v>
      </c>
      <c r="I3614" s="2" t="n">
        <f aca="false">+Rohdaten!C3605</f>
        <v>0</v>
      </c>
    </row>
    <row r="3615" customFormat="false" ht="12.75" hidden="false" customHeight="false" outlineLevel="0" collapsed="false">
      <c r="A3615" s="1" t="n">
        <f aca="false">+Rohdaten!A3606</f>
        <v>0</v>
      </c>
      <c r="B3615" s="1" t="n">
        <f aca="false">+Rohdaten!B3606</f>
        <v>0</v>
      </c>
      <c r="C3615" s="1" t="n">
        <f aca="false">+Rohdaten!D3606</f>
        <v>0</v>
      </c>
      <c r="D3615" s="1" t="n">
        <f aca="false">+Rohdaten!E3606</f>
        <v>0</v>
      </c>
      <c r="E3615" s="1" t="n">
        <f aca="false">+Rohdaten!F3606</f>
        <v>0</v>
      </c>
      <c r="F3615" s="1" t="n">
        <f aca="false">+Rohdaten!G3606</f>
        <v>0</v>
      </c>
      <c r="G3615" s="1" t="n">
        <f aca="false">+Rohdaten!H3606</f>
        <v>0</v>
      </c>
      <c r="H3615" s="1" t="n">
        <f aca="false">+Rohdaten!I3606</f>
        <v>0</v>
      </c>
      <c r="I3615" s="2" t="n">
        <f aca="false">+Rohdaten!C3606</f>
        <v>0</v>
      </c>
    </row>
    <row r="3616" customFormat="false" ht="12.75" hidden="false" customHeight="false" outlineLevel="0" collapsed="false">
      <c r="A3616" s="1" t="n">
        <f aca="false">+Rohdaten!A3607</f>
        <v>0</v>
      </c>
      <c r="B3616" s="1" t="n">
        <f aca="false">+Rohdaten!B3607</f>
        <v>0</v>
      </c>
      <c r="C3616" s="1" t="n">
        <f aca="false">+Rohdaten!D3607</f>
        <v>0</v>
      </c>
      <c r="D3616" s="1" t="n">
        <f aca="false">+Rohdaten!E3607</f>
        <v>0</v>
      </c>
      <c r="E3616" s="1" t="n">
        <f aca="false">+Rohdaten!F3607</f>
        <v>0</v>
      </c>
      <c r="F3616" s="1" t="n">
        <f aca="false">+Rohdaten!G3607</f>
        <v>0</v>
      </c>
      <c r="G3616" s="1" t="n">
        <f aca="false">+Rohdaten!H3607</f>
        <v>0</v>
      </c>
      <c r="H3616" s="1" t="n">
        <f aca="false">+Rohdaten!I3607</f>
        <v>0</v>
      </c>
      <c r="I3616" s="2" t="n">
        <f aca="false">+Rohdaten!C3607</f>
        <v>0</v>
      </c>
    </row>
    <row r="3617" customFormat="false" ht="12.75" hidden="false" customHeight="false" outlineLevel="0" collapsed="false">
      <c r="A3617" s="1" t="n">
        <f aca="false">+Rohdaten!A3608</f>
        <v>0</v>
      </c>
      <c r="B3617" s="1" t="n">
        <f aca="false">+Rohdaten!B3608</f>
        <v>0</v>
      </c>
      <c r="C3617" s="1" t="n">
        <f aca="false">+Rohdaten!D3608</f>
        <v>0</v>
      </c>
      <c r="D3617" s="1" t="n">
        <f aca="false">+Rohdaten!E3608</f>
        <v>0</v>
      </c>
      <c r="E3617" s="1" t="n">
        <f aca="false">+Rohdaten!F3608</f>
        <v>0</v>
      </c>
      <c r="F3617" s="1" t="n">
        <f aca="false">+Rohdaten!G3608</f>
        <v>0</v>
      </c>
      <c r="G3617" s="1" t="n">
        <f aca="false">+Rohdaten!H3608</f>
        <v>0</v>
      </c>
      <c r="H3617" s="1" t="n">
        <f aca="false">+Rohdaten!I3608</f>
        <v>0</v>
      </c>
      <c r="I3617" s="2" t="n">
        <f aca="false">+Rohdaten!C3608</f>
        <v>0</v>
      </c>
    </row>
    <row r="3618" customFormat="false" ht="12.75" hidden="false" customHeight="false" outlineLevel="0" collapsed="false">
      <c r="A3618" s="1" t="n">
        <f aca="false">+Rohdaten!A3609</f>
        <v>0</v>
      </c>
      <c r="B3618" s="1" t="n">
        <f aca="false">+Rohdaten!B3609</f>
        <v>0</v>
      </c>
      <c r="C3618" s="1" t="n">
        <f aca="false">+Rohdaten!D3609</f>
        <v>0</v>
      </c>
      <c r="D3618" s="1" t="n">
        <f aca="false">+Rohdaten!E3609</f>
        <v>0</v>
      </c>
      <c r="E3618" s="1" t="n">
        <f aca="false">+Rohdaten!F3609</f>
        <v>0</v>
      </c>
      <c r="F3618" s="1" t="n">
        <f aca="false">+Rohdaten!G3609</f>
        <v>0</v>
      </c>
      <c r="G3618" s="1" t="n">
        <f aca="false">+Rohdaten!H3609</f>
        <v>0</v>
      </c>
      <c r="H3618" s="1" t="n">
        <f aca="false">+Rohdaten!I3609</f>
        <v>0</v>
      </c>
      <c r="I3618" s="2" t="n">
        <f aca="false">+Rohdaten!C3609</f>
        <v>0</v>
      </c>
    </row>
    <row r="3619" customFormat="false" ht="12.75" hidden="false" customHeight="false" outlineLevel="0" collapsed="false">
      <c r="A3619" s="1" t="n">
        <f aca="false">+Rohdaten!A3610</f>
        <v>0</v>
      </c>
      <c r="B3619" s="1" t="n">
        <f aca="false">+Rohdaten!B3610</f>
        <v>0</v>
      </c>
      <c r="C3619" s="1" t="n">
        <f aca="false">+Rohdaten!D3610</f>
        <v>0</v>
      </c>
      <c r="D3619" s="1" t="n">
        <f aca="false">+Rohdaten!E3610</f>
        <v>0</v>
      </c>
      <c r="E3619" s="1" t="n">
        <f aca="false">+Rohdaten!F3610</f>
        <v>0</v>
      </c>
      <c r="F3619" s="1" t="n">
        <f aca="false">+Rohdaten!G3610</f>
        <v>0</v>
      </c>
      <c r="G3619" s="1" t="n">
        <f aca="false">+Rohdaten!H3610</f>
        <v>0</v>
      </c>
      <c r="H3619" s="1" t="n">
        <f aca="false">+Rohdaten!I3610</f>
        <v>0</v>
      </c>
      <c r="I3619" s="2" t="n">
        <f aca="false">+Rohdaten!C3610</f>
        <v>0</v>
      </c>
    </row>
    <row r="3620" customFormat="false" ht="12.75" hidden="false" customHeight="false" outlineLevel="0" collapsed="false">
      <c r="A3620" s="1" t="n">
        <f aca="false">+Rohdaten!A3611</f>
        <v>0</v>
      </c>
      <c r="B3620" s="1" t="n">
        <f aca="false">+Rohdaten!B3611</f>
        <v>0</v>
      </c>
      <c r="C3620" s="1" t="n">
        <f aca="false">+Rohdaten!D3611</f>
        <v>0</v>
      </c>
      <c r="D3620" s="1" t="n">
        <f aca="false">+Rohdaten!E3611</f>
        <v>0</v>
      </c>
      <c r="E3620" s="1" t="n">
        <f aca="false">+Rohdaten!F3611</f>
        <v>0</v>
      </c>
      <c r="F3620" s="1" t="n">
        <f aca="false">+Rohdaten!G3611</f>
        <v>0</v>
      </c>
      <c r="G3620" s="1" t="n">
        <f aca="false">+Rohdaten!H3611</f>
        <v>0</v>
      </c>
      <c r="H3620" s="1" t="n">
        <f aca="false">+Rohdaten!I3611</f>
        <v>0</v>
      </c>
      <c r="I3620" s="2" t="n">
        <f aca="false">+Rohdaten!C3611</f>
        <v>0</v>
      </c>
    </row>
    <row r="3621" customFormat="false" ht="12.75" hidden="false" customHeight="false" outlineLevel="0" collapsed="false">
      <c r="A3621" s="1" t="n">
        <f aca="false">+Rohdaten!A3612</f>
        <v>0</v>
      </c>
      <c r="B3621" s="1" t="n">
        <f aca="false">+Rohdaten!B3612</f>
        <v>0</v>
      </c>
      <c r="C3621" s="1" t="n">
        <f aca="false">+Rohdaten!D3612</f>
        <v>0</v>
      </c>
      <c r="D3621" s="1" t="n">
        <f aca="false">+Rohdaten!E3612</f>
        <v>0</v>
      </c>
      <c r="E3621" s="1" t="n">
        <f aca="false">+Rohdaten!F3612</f>
        <v>0</v>
      </c>
      <c r="F3621" s="1" t="n">
        <f aca="false">+Rohdaten!G3612</f>
        <v>0</v>
      </c>
      <c r="G3621" s="1" t="n">
        <f aca="false">+Rohdaten!H3612</f>
        <v>0</v>
      </c>
      <c r="H3621" s="1" t="n">
        <f aca="false">+Rohdaten!I3612</f>
        <v>0</v>
      </c>
      <c r="I3621" s="2" t="n">
        <f aca="false">+Rohdaten!C3612</f>
        <v>0</v>
      </c>
    </row>
    <row r="3622" customFormat="false" ht="12.75" hidden="false" customHeight="false" outlineLevel="0" collapsed="false">
      <c r="A3622" s="1" t="n">
        <f aca="false">+Rohdaten!A3613</f>
        <v>0</v>
      </c>
      <c r="B3622" s="1" t="n">
        <f aca="false">+Rohdaten!B3613</f>
        <v>0</v>
      </c>
      <c r="C3622" s="1" t="n">
        <f aca="false">+Rohdaten!D3613</f>
        <v>0</v>
      </c>
      <c r="D3622" s="1" t="n">
        <f aca="false">+Rohdaten!E3613</f>
        <v>0</v>
      </c>
      <c r="E3622" s="1" t="n">
        <f aca="false">+Rohdaten!F3613</f>
        <v>0</v>
      </c>
      <c r="F3622" s="1" t="n">
        <f aca="false">+Rohdaten!G3613</f>
        <v>0</v>
      </c>
      <c r="G3622" s="1" t="n">
        <f aca="false">+Rohdaten!H3613</f>
        <v>0</v>
      </c>
      <c r="H3622" s="1" t="n">
        <f aca="false">+Rohdaten!I3613</f>
        <v>0</v>
      </c>
      <c r="I3622" s="2" t="n">
        <f aca="false">+Rohdaten!C3613</f>
        <v>0</v>
      </c>
    </row>
    <row r="3623" customFormat="false" ht="12.75" hidden="false" customHeight="false" outlineLevel="0" collapsed="false">
      <c r="A3623" s="1" t="n">
        <f aca="false">+Rohdaten!A3614</f>
        <v>0</v>
      </c>
      <c r="B3623" s="1" t="n">
        <f aca="false">+Rohdaten!B3614</f>
        <v>0</v>
      </c>
      <c r="C3623" s="1" t="n">
        <f aca="false">+Rohdaten!D3614</f>
        <v>0</v>
      </c>
      <c r="D3623" s="1" t="n">
        <f aca="false">+Rohdaten!E3614</f>
        <v>0</v>
      </c>
      <c r="E3623" s="1" t="n">
        <f aca="false">+Rohdaten!F3614</f>
        <v>0</v>
      </c>
      <c r="F3623" s="1" t="n">
        <f aca="false">+Rohdaten!G3614</f>
        <v>0</v>
      </c>
      <c r="G3623" s="1" t="n">
        <f aca="false">+Rohdaten!H3614</f>
        <v>0</v>
      </c>
      <c r="H3623" s="1" t="n">
        <f aca="false">+Rohdaten!I3614</f>
        <v>0</v>
      </c>
      <c r="I3623" s="2" t="n">
        <f aca="false">+Rohdaten!C3614</f>
        <v>0</v>
      </c>
    </row>
    <row r="3624" customFormat="false" ht="12.75" hidden="false" customHeight="false" outlineLevel="0" collapsed="false">
      <c r="A3624" s="1" t="n">
        <f aca="false">+Rohdaten!A3615</f>
        <v>0</v>
      </c>
      <c r="B3624" s="1" t="n">
        <f aca="false">+Rohdaten!B3615</f>
        <v>0</v>
      </c>
      <c r="C3624" s="1" t="n">
        <f aca="false">+Rohdaten!D3615</f>
        <v>0</v>
      </c>
      <c r="D3624" s="1" t="n">
        <f aca="false">+Rohdaten!E3615</f>
        <v>0</v>
      </c>
      <c r="E3624" s="1" t="n">
        <f aca="false">+Rohdaten!F3615</f>
        <v>0</v>
      </c>
      <c r="F3624" s="1" t="n">
        <f aca="false">+Rohdaten!G3615</f>
        <v>0</v>
      </c>
      <c r="G3624" s="1" t="n">
        <f aca="false">+Rohdaten!H3615</f>
        <v>0</v>
      </c>
      <c r="H3624" s="1" t="n">
        <f aca="false">+Rohdaten!I3615</f>
        <v>0</v>
      </c>
      <c r="I3624" s="2" t="n">
        <f aca="false">+Rohdaten!C3615</f>
        <v>0</v>
      </c>
    </row>
    <row r="3625" customFormat="false" ht="12.75" hidden="false" customHeight="false" outlineLevel="0" collapsed="false">
      <c r="A3625" s="1" t="n">
        <f aca="false">+Rohdaten!A3616</f>
        <v>0</v>
      </c>
      <c r="B3625" s="1" t="n">
        <f aca="false">+Rohdaten!B3616</f>
        <v>0</v>
      </c>
      <c r="C3625" s="1" t="n">
        <f aca="false">+Rohdaten!D3616</f>
        <v>0</v>
      </c>
      <c r="D3625" s="1" t="n">
        <f aca="false">+Rohdaten!E3616</f>
        <v>0</v>
      </c>
      <c r="E3625" s="1" t="n">
        <f aca="false">+Rohdaten!F3616</f>
        <v>0</v>
      </c>
      <c r="F3625" s="1" t="n">
        <f aca="false">+Rohdaten!G3616</f>
        <v>0</v>
      </c>
      <c r="G3625" s="1" t="n">
        <f aca="false">+Rohdaten!H3616</f>
        <v>0</v>
      </c>
      <c r="H3625" s="1" t="n">
        <f aca="false">+Rohdaten!I3616</f>
        <v>0</v>
      </c>
      <c r="I3625" s="2" t="n">
        <f aca="false">+Rohdaten!C3616</f>
        <v>0</v>
      </c>
    </row>
    <row r="3626" customFormat="false" ht="12.75" hidden="false" customHeight="false" outlineLevel="0" collapsed="false">
      <c r="A3626" s="1" t="n">
        <f aca="false">+Rohdaten!A3617</f>
        <v>0</v>
      </c>
      <c r="B3626" s="1" t="n">
        <f aca="false">+Rohdaten!B3617</f>
        <v>0</v>
      </c>
      <c r="C3626" s="1" t="n">
        <f aca="false">+Rohdaten!D3617</f>
        <v>0</v>
      </c>
      <c r="D3626" s="1" t="n">
        <f aca="false">+Rohdaten!E3617</f>
        <v>0</v>
      </c>
      <c r="E3626" s="1" t="n">
        <f aca="false">+Rohdaten!F3617</f>
        <v>0</v>
      </c>
      <c r="F3626" s="1" t="n">
        <f aca="false">+Rohdaten!G3617</f>
        <v>0</v>
      </c>
      <c r="G3626" s="1" t="n">
        <f aca="false">+Rohdaten!H3617</f>
        <v>0</v>
      </c>
      <c r="H3626" s="1" t="n">
        <f aca="false">+Rohdaten!I3617</f>
        <v>0</v>
      </c>
      <c r="I3626" s="2" t="n">
        <f aca="false">+Rohdaten!C3617</f>
        <v>0</v>
      </c>
    </row>
    <row r="3627" customFormat="false" ht="12.75" hidden="false" customHeight="false" outlineLevel="0" collapsed="false">
      <c r="A3627" s="1" t="n">
        <f aca="false">+Rohdaten!A3618</f>
        <v>0</v>
      </c>
      <c r="B3627" s="1" t="n">
        <f aca="false">+Rohdaten!B3618</f>
        <v>0</v>
      </c>
      <c r="C3627" s="1" t="n">
        <f aca="false">+Rohdaten!D3618</f>
        <v>0</v>
      </c>
      <c r="D3627" s="1" t="n">
        <f aca="false">+Rohdaten!E3618</f>
        <v>0</v>
      </c>
      <c r="E3627" s="1" t="n">
        <f aca="false">+Rohdaten!F3618</f>
        <v>0</v>
      </c>
      <c r="F3627" s="1" t="n">
        <f aca="false">+Rohdaten!G3618</f>
        <v>0</v>
      </c>
      <c r="G3627" s="1" t="n">
        <f aca="false">+Rohdaten!H3618</f>
        <v>0</v>
      </c>
      <c r="H3627" s="1" t="n">
        <f aca="false">+Rohdaten!I3618</f>
        <v>0</v>
      </c>
      <c r="I3627" s="2" t="n">
        <f aca="false">+Rohdaten!C3618</f>
        <v>0</v>
      </c>
    </row>
    <row r="3628" customFormat="false" ht="12.75" hidden="false" customHeight="false" outlineLevel="0" collapsed="false">
      <c r="A3628" s="1" t="n">
        <f aca="false">+Rohdaten!A3619</f>
        <v>0</v>
      </c>
      <c r="B3628" s="1" t="n">
        <f aca="false">+Rohdaten!B3619</f>
        <v>0</v>
      </c>
      <c r="C3628" s="1" t="n">
        <f aca="false">+Rohdaten!D3619</f>
        <v>0</v>
      </c>
      <c r="D3628" s="1" t="n">
        <f aca="false">+Rohdaten!E3619</f>
        <v>0</v>
      </c>
      <c r="E3628" s="1" t="n">
        <f aca="false">+Rohdaten!F3619</f>
        <v>0</v>
      </c>
      <c r="F3628" s="1" t="n">
        <f aca="false">+Rohdaten!G3619</f>
        <v>0</v>
      </c>
      <c r="G3628" s="1" t="n">
        <f aca="false">+Rohdaten!H3619</f>
        <v>0</v>
      </c>
      <c r="H3628" s="1" t="n">
        <f aca="false">+Rohdaten!I3619</f>
        <v>0</v>
      </c>
      <c r="I3628" s="2" t="n">
        <f aca="false">+Rohdaten!C3619</f>
        <v>0</v>
      </c>
    </row>
    <row r="3629" customFormat="false" ht="12.75" hidden="false" customHeight="false" outlineLevel="0" collapsed="false">
      <c r="A3629" s="1" t="n">
        <f aca="false">+Rohdaten!A3620</f>
        <v>0</v>
      </c>
      <c r="B3629" s="1" t="n">
        <f aca="false">+Rohdaten!B3620</f>
        <v>0</v>
      </c>
      <c r="C3629" s="1" t="n">
        <f aca="false">+Rohdaten!D3620</f>
        <v>0</v>
      </c>
      <c r="D3629" s="1" t="n">
        <f aca="false">+Rohdaten!E3620</f>
        <v>0</v>
      </c>
      <c r="E3629" s="1" t="n">
        <f aca="false">+Rohdaten!F3620</f>
        <v>0</v>
      </c>
      <c r="F3629" s="1" t="n">
        <f aca="false">+Rohdaten!G3620</f>
        <v>0</v>
      </c>
      <c r="G3629" s="1" t="n">
        <f aca="false">+Rohdaten!H3620</f>
        <v>0</v>
      </c>
      <c r="H3629" s="1" t="n">
        <f aca="false">+Rohdaten!I3620</f>
        <v>0</v>
      </c>
      <c r="I3629" s="2" t="n">
        <f aca="false">+Rohdaten!C3620</f>
        <v>0</v>
      </c>
    </row>
    <row r="3630" customFormat="false" ht="12.75" hidden="false" customHeight="false" outlineLevel="0" collapsed="false">
      <c r="A3630" s="1" t="n">
        <f aca="false">+Rohdaten!A3621</f>
        <v>0</v>
      </c>
      <c r="B3630" s="1" t="n">
        <f aca="false">+Rohdaten!B3621</f>
        <v>0</v>
      </c>
      <c r="C3630" s="1" t="n">
        <f aca="false">+Rohdaten!D3621</f>
        <v>0</v>
      </c>
      <c r="D3630" s="1" t="n">
        <f aca="false">+Rohdaten!E3621</f>
        <v>0</v>
      </c>
      <c r="E3630" s="1" t="n">
        <f aca="false">+Rohdaten!F3621</f>
        <v>0</v>
      </c>
      <c r="F3630" s="1" t="n">
        <f aca="false">+Rohdaten!G3621</f>
        <v>0</v>
      </c>
      <c r="G3630" s="1" t="n">
        <f aca="false">+Rohdaten!H3621</f>
        <v>0</v>
      </c>
      <c r="H3630" s="1" t="n">
        <f aca="false">+Rohdaten!I3621</f>
        <v>0</v>
      </c>
      <c r="I3630" s="2" t="n">
        <f aca="false">+Rohdaten!C3621</f>
        <v>0</v>
      </c>
    </row>
    <row r="3631" customFormat="false" ht="12.75" hidden="false" customHeight="false" outlineLevel="0" collapsed="false">
      <c r="A3631" s="1" t="n">
        <f aca="false">+Rohdaten!A3622</f>
        <v>0</v>
      </c>
      <c r="B3631" s="1" t="n">
        <f aca="false">+Rohdaten!B3622</f>
        <v>0</v>
      </c>
      <c r="C3631" s="1" t="n">
        <f aca="false">+Rohdaten!D3622</f>
        <v>0</v>
      </c>
      <c r="D3631" s="1" t="n">
        <f aca="false">+Rohdaten!E3622</f>
        <v>0</v>
      </c>
      <c r="E3631" s="1" t="n">
        <f aca="false">+Rohdaten!F3622</f>
        <v>0</v>
      </c>
      <c r="F3631" s="1" t="n">
        <f aca="false">+Rohdaten!G3622</f>
        <v>0</v>
      </c>
      <c r="G3631" s="1" t="n">
        <f aca="false">+Rohdaten!H3622</f>
        <v>0</v>
      </c>
      <c r="H3631" s="1" t="n">
        <f aca="false">+Rohdaten!I3622</f>
        <v>0</v>
      </c>
      <c r="I3631" s="2" t="n">
        <f aca="false">+Rohdaten!C3622</f>
        <v>0</v>
      </c>
    </row>
    <row r="3632" customFormat="false" ht="12.75" hidden="false" customHeight="false" outlineLevel="0" collapsed="false">
      <c r="A3632" s="1" t="n">
        <f aca="false">+Rohdaten!A3623</f>
        <v>0</v>
      </c>
      <c r="B3632" s="1" t="n">
        <f aca="false">+Rohdaten!B3623</f>
        <v>0</v>
      </c>
      <c r="C3632" s="1" t="n">
        <f aca="false">+Rohdaten!D3623</f>
        <v>0</v>
      </c>
      <c r="D3632" s="1" t="n">
        <f aca="false">+Rohdaten!E3623</f>
        <v>0</v>
      </c>
      <c r="E3632" s="1" t="n">
        <f aca="false">+Rohdaten!F3623</f>
        <v>0</v>
      </c>
      <c r="F3632" s="1" t="n">
        <f aca="false">+Rohdaten!G3623</f>
        <v>0</v>
      </c>
      <c r="G3632" s="1" t="n">
        <f aca="false">+Rohdaten!H3623</f>
        <v>0</v>
      </c>
      <c r="H3632" s="1" t="n">
        <f aca="false">+Rohdaten!I3623</f>
        <v>0</v>
      </c>
      <c r="I3632" s="2" t="n">
        <f aca="false">+Rohdaten!C3623</f>
        <v>0</v>
      </c>
    </row>
    <row r="3633" customFormat="false" ht="12.75" hidden="false" customHeight="false" outlineLevel="0" collapsed="false">
      <c r="A3633" s="1" t="n">
        <f aca="false">+Rohdaten!A3624</f>
        <v>0</v>
      </c>
      <c r="B3633" s="1" t="n">
        <f aca="false">+Rohdaten!B3624</f>
        <v>0</v>
      </c>
      <c r="C3633" s="1" t="n">
        <f aca="false">+Rohdaten!D3624</f>
        <v>0</v>
      </c>
      <c r="D3633" s="1" t="n">
        <f aca="false">+Rohdaten!E3624</f>
        <v>0</v>
      </c>
      <c r="E3633" s="1" t="n">
        <f aca="false">+Rohdaten!F3624</f>
        <v>0</v>
      </c>
      <c r="F3633" s="1" t="n">
        <f aca="false">+Rohdaten!G3624</f>
        <v>0</v>
      </c>
      <c r="G3633" s="1" t="n">
        <f aca="false">+Rohdaten!H3624</f>
        <v>0</v>
      </c>
      <c r="H3633" s="1" t="n">
        <f aca="false">+Rohdaten!I3624</f>
        <v>0</v>
      </c>
      <c r="I3633" s="2" t="n">
        <f aca="false">+Rohdaten!C3624</f>
        <v>0</v>
      </c>
    </row>
    <row r="3634" customFormat="false" ht="12.75" hidden="false" customHeight="false" outlineLevel="0" collapsed="false">
      <c r="A3634" s="1" t="n">
        <f aca="false">+Rohdaten!A3625</f>
        <v>0</v>
      </c>
      <c r="B3634" s="1" t="n">
        <f aca="false">+Rohdaten!B3625</f>
        <v>0</v>
      </c>
      <c r="C3634" s="1" t="n">
        <f aca="false">+Rohdaten!D3625</f>
        <v>0</v>
      </c>
      <c r="D3634" s="1" t="n">
        <f aca="false">+Rohdaten!E3625</f>
        <v>0</v>
      </c>
      <c r="E3634" s="1" t="n">
        <f aca="false">+Rohdaten!F3625</f>
        <v>0</v>
      </c>
      <c r="F3634" s="1" t="n">
        <f aca="false">+Rohdaten!G3625</f>
        <v>0</v>
      </c>
      <c r="G3634" s="1" t="n">
        <f aca="false">+Rohdaten!H3625</f>
        <v>0</v>
      </c>
      <c r="H3634" s="1" t="n">
        <f aca="false">+Rohdaten!I3625</f>
        <v>0</v>
      </c>
      <c r="I3634" s="2" t="n">
        <f aca="false">+Rohdaten!C3625</f>
        <v>0</v>
      </c>
    </row>
    <row r="3635" customFormat="false" ht="12.75" hidden="false" customHeight="false" outlineLevel="0" collapsed="false">
      <c r="A3635" s="1" t="n">
        <f aca="false">+Rohdaten!A3626</f>
        <v>0</v>
      </c>
      <c r="B3635" s="1" t="n">
        <f aca="false">+Rohdaten!B3626</f>
        <v>0</v>
      </c>
      <c r="C3635" s="1" t="n">
        <f aca="false">+Rohdaten!D3626</f>
        <v>0</v>
      </c>
      <c r="D3635" s="1" t="n">
        <f aca="false">+Rohdaten!E3626</f>
        <v>0</v>
      </c>
      <c r="E3635" s="1" t="n">
        <f aca="false">+Rohdaten!F3626</f>
        <v>0</v>
      </c>
      <c r="F3635" s="1" t="n">
        <f aca="false">+Rohdaten!G3626</f>
        <v>0</v>
      </c>
      <c r="G3635" s="1" t="n">
        <f aca="false">+Rohdaten!H3626</f>
        <v>0</v>
      </c>
      <c r="H3635" s="1" t="n">
        <f aca="false">+Rohdaten!I3626</f>
        <v>0</v>
      </c>
      <c r="I3635" s="2" t="n">
        <f aca="false">+Rohdaten!C3626</f>
        <v>0</v>
      </c>
    </row>
    <row r="3636" customFormat="false" ht="12.75" hidden="false" customHeight="false" outlineLevel="0" collapsed="false">
      <c r="A3636" s="1" t="n">
        <f aca="false">+Rohdaten!A3627</f>
        <v>0</v>
      </c>
      <c r="B3636" s="1" t="n">
        <f aca="false">+Rohdaten!B3627</f>
        <v>0</v>
      </c>
      <c r="C3636" s="1" t="n">
        <f aca="false">+Rohdaten!D3627</f>
        <v>0</v>
      </c>
      <c r="D3636" s="1" t="n">
        <f aca="false">+Rohdaten!E3627</f>
        <v>0</v>
      </c>
      <c r="E3636" s="1" t="n">
        <f aca="false">+Rohdaten!F3627</f>
        <v>0</v>
      </c>
      <c r="F3636" s="1" t="n">
        <f aca="false">+Rohdaten!G3627</f>
        <v>0</v>
      </c>
      <c r="G3636" s="1" t="n">
        <f aca="false">+Rohdaten!H3627</f>
        <v>0</v>
      </c>
      <c r="H3636" s="1" t="n">
        <f aca="false">+Rohdaten!I3627</f>
        <v>0</v>
      </c>
      <c r="I3636" s="2" t="n">
        <f aca="false">+Rohdaten!C3627</f>
        <v>0</v>
      </c>
    </row>
    <row r="3637" customFormat="false" ht="12.75" hidden="false" customHeight="false" outlineLevel="0" collapsed="false">
      <c r="A3637" s="1" t="n">
        <f aca="false">+Rohdaten!A3628</f>
        <v>0</v>
      </c>
      <c r="B3637" s="1" t="n">
        <f aca="false">+Rohdaten!B3628</f>
        <v>0</v>
      </c>
      <c r="C3637" s="1" t="n">
        <f aca="false">+Rohdaten!D3628</f>
        <v>0</v>
      </c>
      <c r="D3637" s="1" t="n">
        <f aca="false">+Rohdaten!E3628</f>
        <v>0</v>
      </c>
      <c r="E3637" s="1" t="n">
        <f aca="false">+Rohdaten!F3628</f>
        <v>0</v>
      </c>
      <c r="F3637" s="1" t="n">
        <f aca="false">+Rohdaten!G3628</f>
        <v>0</v>
      </c>
      <c r="G3637" s="1" t="n">
        <f aca="false">+Rohdaten!H3628</f>
        <v>0</v>
      </c>
      <c r="H3637" s="1" t="n">
        <f aca="false">+Rohdaten!I3628</f>
        <v>0</v>
      </c>
      <c r="I3637" s="2" t="n">
        <f aca="false">+Rohdaten!C3628</f>
        <v>0</v>
      </c>
    </row>
    <row r="3638" customFormat="false" ht="12.75" hidden="false" customHeight="false" outlineLevel="0" collapsed="false">
      <c r="A3638" s="1" t="n">
        <f aca="false">+Rohdaten!A3629</f>
        <v>0</v>
      </c>
      <c r="B3638" s="1" t="n">
        <f aca="false">+Rohdaten!B3629</f>
        <v>0</v>
      </c>
      <c r="C3638" s="1" t="n">
        <f aca="false">+Rohdaten!D3629</f>
        <v>0</v>
      </c>
      <c r="D3638" s="1" t="n">
        <f aca="false">+Rohdaten!E3629</f>
        <v>0</v>
      </c>
      <c r="E3638" s="1" t="n">
        <f aca="false">+Rohdaten!F3629</f>
        <v>0</v>
      </c>
      <c r="F3638" s="1" t="n">
        <f aca="false">+Rohdaten!G3629</f>
        <v>0</v>
      </c>
      <c r="G3638" s="1" t="n">
        <f aca="false">+Rohdaten!H3629</f>
        <v>0</v>
      </c>
      <c r="H3638" s="1" t="n">
        <f aca="false">+Rohdaten!I3629</f>
        <v>0</v>
      </c>
      <c r="I3638" s="2" t="n">
        <f aca="false">+Rohdaten!C3629</f>
        <v>0</v>
      </c>
    </row>
    <row r="3639" customFormat="false" ht="12.75" hidden="false" customHeight="false" outlineLevel="0" collapsed="false">
      <c r="A3639" s="1" t="n">
        <f aca="false">+Rohdaten!A3630</f>
        <v>0</v>
      </c>
      <c r="B3639" s="1" t="n">
        <f aca="false">+Rohdaten!B3630</f>
        <v>0</v>
      </c>
      <c r="C3639" s="1" t="n">
        <f aca="false">+Rohdaten!D3630</f>
        <v>0</v>
      </c>
      <c r="D3639" s="1" t="n">
        <f aca="false">+Rohdaten!E3630</f>
        <v>0</v>
      </c>
      <c r="E3639" s="1" t="n">
        <f aca="false">+Rohdaten!F3630</f>
        <v>0</v>
      </c>
      <c r="F3639" s="1" t="n">
        <f aca="false">+Rohdaten!G3630</f>
        <v>0</v>
      </c>
      <c r="G3639" s="1" t="n">
        <f aca="false">+Rohdaten!H3630</f>
        <v>0</v>
      </c>
      <c r="H3639" s="1" t="n">
        <f aca="false">+Rohdaten!I3630</f>
        <v>0</v>
      </c>
      <c r="I3639" s="2" t="n">
        <f aca="false">+Rohdaten!C3630</f>
        <v>0</v>
      </c>
    </row>
    <row r="3640" customFormat="false" ht="12.75" hidden="false" customHeight="false" outlineLevel="0" collapsed="false">
      <c r="A3640" s="1" t="n">
        <f aca="false">+Rohdaten!A3631</f>
        <v>0</v>
      </c>
      <c r="B3640" s="1" t="n">
        <f aca="false">+Rohdaten!B3631</f>
        <v>0</v>
      </c>
      <c r="C3640" s="1" t="n">
        <f aca="false">+Rohdaten!D3631</f>
        <v>0</v>
      </c>
      <c r="D3640" s="1" t="n">
        <f aca="false">+Rohdaten!E3631</f>
        <v>0</v>
      </c>
      <c r="E3640" s="1" t="n">
        <f aca="false">+Rohdaten!F3631</f>
        <v>0</v>
      </c>
      <c r="F3640" s="1" t="n">
        <f aca="false">+Rohdaten!G3631</f>
        <v>0</v>
      </c>
      <c r="G3640" s="1" t="n">
        <f aca="false">+Rohdaten!H3631</f>
        <v>0</v>
      </c>
      <c r="H3640" s="1" t="n">
        <f aca="false">+Rohdaten!I3631</f>
        <v>0</v>
      </c>
      <c r="I3640" s="2" t="n">
        <f aca="false">+Rohdaten!C3631</f>
        <v>0</v>
      </c>
    </row>
    <row r="3641" customFormat="false" ht="12.75" hidden="false" customHeight="false" outlineLevel="0" collapsed="false">
      <c r="A3641" s="1" t="n">
        <f aca="false">+Rohdaten!A3632</f>
        <v>0</v>
      </c>
      <c r="B3641" s="1" t="n">
        <f aca="false">+Rohdaten!B3632</f>
        <v>0</v>
      </c>
      <c r="C3641" s="1" t="n">
        <f aca="false">+Rohdaten!D3632</f>
        <v>0</v>
      </c>
      <c r="D3641" s="1" t="n">
        <f aca="false">+Rohdaten!E3632</f>
        <v>0</v>
      </c>
      <c r="E3641" s="1" t="n">
        <f aca="false">+Rohdaten!F3632</f>
        <v>0</v>
      </c>
      <c r="F3641" s="1" t="n">
        <f aca="false">+Rohdaten!G3632</f>
        <v>0</v>
      </c>
      <c r="G3641" s="1" t="n">
        <f aca="false">+Rohdaten!H3632</f>
        <v>0</v>
      </c>
      <c r="H3641" s="1" t="n">
        <f aca="false">+Rohdaten!I3632</f>
        <v>0</v>
      </c>
      <c r="I3641" s="2" t="n">
        <f aca="false">+Rohdaten!C3632</f>
        <v>0</v>
      </c>
    </row>
    <row r="3642" customFormat="false" ht="12.75" hidden="false" customHeight="false" outlineLevel="0" collapsed="false">
      <c r="A3642" s="1" t="n">
        <f aca="false">+Rohdaten!A3633</f>
        <v>0</v>
      </c>
      <c r="B3642" s="1" t="n">
        <f aca="false">+Rohdaten!B3633</f>
        <v>0</v>
      </c>
      <c r="C3642" s="1" t="n">
        <f aca="false">+Rohdaten!D3633</f>
        <v>0</v>
      </c>
      <c r="D3642" s="1" t="n">
        <f aca="false">+Rohdaten!E3633</f>
        <v>0</v>
      </c>
      <c r="E3642" s="1" t="n">
        <f aca="false">+Rohdaten!F3633</f>
        <v>0</v>
      </c>
      <c r="F3642" s="1" t="n">
        <f aca="false">+Rohdaten!G3633</f>
        <v>0</v>
      </c>
      <c r="G3642" s="1" t="n">
        <f aca="false">+Rohdaten!H3633</f>
        <v>0</v>
      </c>
      <c r="H3642" s="1" t="n">
        <f aca="false">+Rohdaten!I3633</f>
        <v>0</v>
      </c>
      <c r="I3642" s="2" t="n">
        <f aca="false">+Rohdaten!C3633</f>
        <v>0</v>
      </c>
    </row>
    <row r="3643" customFormat="false" ht="12.75" hidden="false" customHeight="false" outlineLevel="0" collapsed="false">
      <c r="A3643" s="1" t="n">
        <f aca="false">+Rohdaten!A3634</f>
        <v>0</v>
      </c>
      <c r="B3643" s="1" t="n">
        <f aca="false">+Rohdaten!B3634</f>
        <v>0</v>
      </c>
      <c r="C3643" s="1" t="n">
        <f aca="false">+Rohdaten!D3634</f>
        <v>0</v>
      </c>
      <c r="D3643" s="1" t="n">
        <f aca="false">+Rohdaten!E3634</f>
        <v>0</v>
      </c>
      <c r="E3643" s="1" t="n">
        <f aca="false">+Rohdaten!F3634</f>
        <v>0</v>
      </c>
      <c r="F3643" s="1" t="n">
        <f aca="false">+Rohdaten!G3634</f>
        <v>0</v>
      </c>
      <c r="G3643" s="1" t="n">
        <f aca="false">+Rohdaten!H3634</f>
        <v>0</v>
      </c>
      <c r="H3643" s="1" t="n">
        <f aca="false">+Rohdaten!I3634</f>
        <v>0</v>
      </c>
      <c r="I3643" s="2" t="n">
        <f aca="false">+Rohdaten!C3634</f>
        <v>0</v>
      </c>
    </row>
    <row r="3644" customFormat="false" ht="12.75" hidden="false" customHeight="false" outlineLevel="0" collapsed="false">
      <c r="A3644" s="1" t="n">
        <f aca="false">+Rohdaten!A3635</f>
        <v>0</v>
      </c>
      <c r="B3644" s="1" t="n">
        <f aca="false">+Rohdaten!B3635</f>
        <v>0</v>
      </c>
      <c r="C3644" s="1" t="n">
        <f aca="false">+Rohdaten!D3635</f>
        <v>0</v>
      </c>
      <c r="D3644" s="1" t="n">
        <f aca="false">+Rohdaten!E3635</f>
        <v>0</v>
      </c>
      <c r="E3644" s="1" t="n">
        <f aca="false">+Rohdaten!F3635</f>
        <v>0</v>
      </c>
      <c r="F3644" s="1" t="n">
        <f aca="false">+Rohdaten!G3635</f>
        <v>0</v>
      </c>
      <c r="G3644" s="1" t="n">
        <f aca="false">+Rohdaten!H3635</f>
        <v>0</v>
      </c>
      <c r="H3644" s="1" t="n">
        <f aca="false">+Rohdaten!I3635</f>
        <v>0</v>
      </c>
      <c r="I3644" s="2" t="n">
        <f aca="false">+Rohdaten!C3635</f>
        <v>0</v>
      </c>
    </row>
    <row r="3645" customFormat="false" ht="12.75" hidden="false" customHeight="false" outlineLevel="0" collapsed="false">
      <c r="A3645" s="1" t="n">
        <f aca="false">+Rohdaten!A3636</f>
        <v>0</v>
      </c>
      <c r="B3645" s="1" t="n">
        <f aca="false">+Rohdaten!B3636</f>
        <v>0</v>
      </c>
      <c r="C3645" s="1" t="n">
        <f aca="false">+Rohdaten!D3636</f>
        <v>0</v>
      </c>
      <c r="D3645" s="1" t="n">
        <f aca="false">+Rohdaten!E3636</f>
        <v>0</v>
      </c>
      <c r="E3645" s="1" t="n">
        <f aca="false">+Rohdaten!F3636</f>
        <v>0</v>
      </c>
      <c r="F3645" s="1" t="n">
        <f aca="false">+Rohdaten!G3636</f>
        <v>0</v>
      </c>
      <c r="G3645" s="1" t="n">
        <f aca="false">+Rohdaten!H3636</f>
        <v>0</v>
      </c>
      <c r="H3645" s="1" t="n">
        <f aca="false">+Rohdaten!I3636</f>
        <v>0</v>
      </c>
      <c r="I3645" s="2" t="n">
        <f aca="false">+Rohdaten!C3636</f>
        <v>0</v>
      </c>
    </row>
    <row r="3646" customFormat="false" ht="12.75" hidden="false" customHeight="false" outlineLevel="0" collapsed="false">
      <c r="A3646" s="1" t="n">
        <f aca="false">+Rohdaten!A3637</f>
        <v>0</v>
      </c>
      <c r="B3646" s="1" t="n">
        <f aca="false">+Rohdaten!B3637</f>
        <v>0</v>
      </c>
      <c r="C3646" s="1" t="n">
        <f aca="false">+Rohdaten!D3637</f>
        <v>0</v>
      </c>
      <c r="D3646" s="1" t="n">
        <f aca="false">+Rohdaten!E3637</f>
        <v>0</v>
      </c>
      <c r="E3646" s="1" t="n">
        <f aca="false">+Rohdaten!F3637</f>
        <v>0</v>
      </c>
      <c r="F3646" s="1" t="n">
        <f aca="false">+Rohdaten!G3637</f>
        <v>0</v>
      </c>
      <c r="G3646" s="1" t="n">
        <f aca="false">+Rohdaten!H3637</f>
        <v>0</v>
      </c>
      <c r="H3646" s="1" t="n">
        <f aca="false">+Rohdaten!I3637</f>
        <v>0</v>
      </c>
      <c r="I3646" s="2" t="n">
        <f aca="false">+Rohdaten!C3637</f>
        <v>0</v>
      </c>
    </row>
    <row r="3647" customFormat="false" ht="12.75" hidden="false" customHeight="false" outlineLevel="0" collapsed="false">
      <c r="A3647" s="1" t="n">
        <f aca="false">+Rohdaten!A3638</f>
        <v>0</v>
      </c>
      <c r="B3647" s="1" t="n">
        <f aca="false">+Rohdaten!B3638</f>
        <v>0</v>
      </c>
      <c r="C3647" s="1" t="n">
        <f aca="false">+Rohdaten!D3638</f>
        <v>0</v>
      </c>
      <c r="D3647" s="1" t="n">
        <f aca="false">+Rohdaten!E3638</f>
        <v>0</v>
      </c>
      <c r="E3647" s="1" t="n">
        <f aca="false">+Rohdaten!F3638</f>
        <v>0</v>
      </c>
      <c r="F3647" s="1" t="n">
        <f aca="false">+Rohdaten!G3638</f>
        <v>0</v>
      </c>
      <c r="G3647" s="1" t="n">
        <f aca="false">+Rohdaten!H3638</f>
        <v>0</v>
      </c>
      <c r="H3647" s="1" t="n">
        <f aca="false">+Rohdaten!I3638</f>
        <v>0</v>
      </c>
      <c r="I3647" s="2" t="n">
        <f aca="false">+Rohdaten!C3638</f>
        <v>0</v>
      </c>
    </row>
    <row r="3648" customFormat="false" ht="12.75" hidden="false" customHeight="false" outlineLevel="0" collapsed="false">
      <c r="A3648" s="1" t="n">
        <f aca="false">+Rohdaten!A3639</f>
        <v>0</v>
      </c>
      <c r="B3648" s="1" t="n">
        <f aca="false">+Rohdaten!B3639</f>
        <v>0</v>
      </c>
      <c r="C3648" s="1" t="n">
        <f aca="false">+Rohdaten!D3639</f>
        <v>0</v>
      </c>
      <c r="D3648" s="1" t="n">
        <f aca="false">+Rohdaten!E3639</f>
        <v>0</v>
      </c>
      <c r="E3648" s="1" t="n">
        <f aca="false">+Rohdaten!F3639</f>
        <v>0</v>
      </c>
      <c r="F3648" s="1" t="n">
        <f aca="false">+Rohdaten!G3639</f>
        <v>0</v>
      </c>
      <c r="G3648" s="1" t="n">
        <f aca="false">+Rohdaten!H3639</f>
        <v>0</v>
      </c>
      <c r="H3648" s="1" t="n">
        <f aca="false">+Rohdaten!I3639</f>
        <v>0</v>
      </c>
      <c r="I3648" s="2" t="n">
        <f aca="false">+Rohdaten!C3639</f>
        <v>0</v>
      </c>
    </row>
    <row r="3649" customFormat="false" ht="12.75" hidden="false" customHeight="false" outlineLevel="0" collapsed="false">
      <c r="A3649" s="1" t="n">
        <f aca="false">+Rohdaten!A3640</f>
        <v>0</v>
      </c>
      <c r="B3649" s="1" t="n">
        <f aca="false">+Rohdaten!B3640</f>
        <v>0</v>
      </c>
      <c r="C3649" s="1" t="n">
        <f aca="false">+Rohdaten!D3640</f>
        <v>0</v>
      </c>
      <c r="D3649" s="1" t="n">
        <f aca="false">+Rohdaten!E3640</f>
        <v>0</v>
      </c>
      <c r="E3649" s="1" t="n">
        <f aca="false">+Rohdaten!F3640</f>
        <v>0</v>
      </c>
      <c r="F3649" s="1" t="n">
        <f aca="false">+Rohdaten!G3640</f>
        <v>0</v>
      </c>
      <c r="G3649" s="1" t="n">
        <f aca="false">+Rohdaten!H3640</f>
        <v>0</v>
      </c>
      <c r="H3649" s="1" t="n">
        <f aca="false">+Rohdaten!I3640</f>
        <v>0</v>
      </c>
      <c r="I3649" s="2" t="n">
        <f aca="false">+Rohdaten!C3640</f>
        <v>0</v>
      </c>
    </row>
    <row r="3650" customFormat="false" ht="12.75" hidden="false" customHeight="false" outlineLevel="0" collapsed="false">
      <c r="A3650" s="1" t="n">
        <f aca="false">+Rohdaten!A3641</f>
        <v>0</v>
      </c>
      <c r="B3650" s="1" t="n">
        <f aca="false">+Rohdaten!B3641</f>
        <v>0</v>
      </c>
      <c r="C3650" s="1" t="n">
        <f aca="false">+Rohdaten!D3641</f>
        <v>0</v>
      </c>
      <c r="D3650" s="1" t="n">
        <f aca="false">+Rohdaten!E3641</f>
        <v>0</v>
      </c>
      <c r="E3650" s="1" t="n">
        <f aca="false">+Rohdaten!F3641</f>
        <v>0</v>
      </c>
      <c r="F3650" s="1" t="n">
        <f aca="false">+Rohdaten!G3641</f>
        <v>0</v>
      </c>
      <c r="G3650" s="1" t="n">
        <f aca="false">+Rohdaten!H3641</f>
        <v>0</v>
      </c>
      <c r="H3650" s="1" t="n">
        <f aca="false">+Rohdaten!I3641</f>
        <v>0</v>
      </c>
      <c r="I3650" s="2" t="n">
        <f aca="false">+Rohdaten!C3641</f>
        <v>0</v>
      </c>
    </row>
    <row r="3651" customFormat="false" ht="12.75" hidden="false" customHeight="false" outlineLevel="0" collapsed="false">
      <c r="A3651" s="1" t="n">
        <f aca="false">+Rohdaten!A3642</f>
        <v>0</v>
      </c>
      <c r="B3651" s="1" t="n">
        <f aca="false">+Rohdaten!B3642</f>
        <v>0</v>
      </c>
      <c r="C3651" s="1" t="n">
        <f aca="false">+Rohdaten!D3642</f>
        <v>0</v>
      </c>
      <c r="D3651" s="1" t="n">
        <f aca="false">+Rohdaten!E3642</f>
        <v>0</v>
      </c>
      <c r="E3651" s="1" t="n">
        <f aca="false">+Rohdaten!F3642</f>
        <v>0</v>
      </c>
      <c r="F3651" s="1" t="n">
        <f aca="false">+Rohdaten!G3642</f>
        <v>0</v>
      </c>
      <c r="G3651" s="1" t="n">
        <f aca="false">+Rohdaten!H3642</f>
        <v>0</v>
      </c>
      <c r="H3651" s="1" t="n">
        <f aca="false">+Rohdaten!I3642</f>
        <v>0</v>
      </c>
      <c r="I3651" s="2" t="n">
        <f aca="false">+Rohdaten!C3642</f>
        <v>0</v>
      </c>
    </row>
    <row r="3652" customFormat="false" ht="12.75" hidden="false" customHeight="false" outlineLevel="0" collapsed="false">
      <c r="A3652" s="1" t="n">
        <f aca="false">+Rohdaten!A3643</f>
        <v>0</v>
      </c>
      <c r="B3652" s="1" t="n">
        <f aca="false">+Rohdaten!B3643</f>
        <v>0</v>
      </c>
      <c r="C3652" s="1" t="n">
        <f aca="false">+Rohdaten!D3643</f>
        <v>0</v>
      </c>
      <c r="D3652" s="1" t="n">
        <f aca="false">+Rohdaten!E3643</f>
        <v>0</v>
      </c>
      <c r="E3652" s="1" t="n">
        <f aca="false">+Rohdaten!F3643</f>
        <v>0</v>
      </c>
      <c r="F3652" s="1" t="n">
        <f aca="false">+Rohdaten!G3643</f>
        <v>0</v>
      </c>
      <c r="G3652" s="1" t="n">
        <f aca="false">+Rohdaten!H3643</f>
        <v>0</v>
      </c>
      <c r="H3652" s="1" t="n">
        <f aca="false">+Rohdaten!I3643</f>
        <v>0</v>
      </c>
      <c r="I3652" s="2" t="n">
        <f aca="false">+Rohdaten!C3643</f>
        <v>0</v>
      </c>
    </row>
    <row r="3653" customFormat="false" ht="12.75" hidden="false" customHeight="false" outlineLevel="0" collapsed="false">
      <c r="A3653" s="1" t="n">
        <f aca="false">+Rohdaten!A3644</f>
        <v>0</v>
      </c>
      <c r="B3653" s="1" t="n">
        <f aca="false">+Rohdaten!B3644</f>
        <v>0</v>
      </c>
      <c r="C3653" s="1" t="n">
        <f aca="false">+Rohdaten!D3644</f>
        <v>0</v>
      </c>
      <c r="D3653" s="1" t="n">
        <f aca="false">+Rohdaten!E3644</f>
        <v>0</v>
      </c>
      <c r="E3653" s="1" t="n">
        <f aca="false">+Rohdaten!F3644</f>
        <v>0</v>
      </c>
      <c r="F3653" s="1" t="n">
        <f aca="false">+Rohdaten!G3644</f>
        <v>0</v>
      </c>
      <c r="G3653" s="1" t="n">
        <f aca="false">+Rohdaten!H3644</f>
        <v>0</v>
      </c>
      <c r="H3653" s="1" t="n">
        <f aca="false">+Rohdaten!I3644</f>
        <v>0</v>
      </c>
      <c r="I3653" s="2" t="n">
        <f aca="false">+Rohdaten!C3644</f>
        <v>0</v>
      </c>
    </row>
    <row r="3654" customFormat="false" ht="12.75" hidden="false" customHeight="false" outlineLevel="0" collapsed="false">
      <c r="A3654" s="1" t="n">
        <f aca="false">+Rohdaten!A3645</f>
        <v>0</v>
      </c>
      <c r="B3654" s="1" t="n">
        <f aca="false">+Rohdaten!B3645</f>
        <v>0</v>
      </c>
      <c r="C3654" s="1" t="n">
        <f aca="false">+Rohdaten!D3645</f>
        <v>0</v>
      </c>
      <c r="D3654" s="1" t="n">
        <f aca="false">+Rohdaten!E3645</f>
        <v>0</v>
      </c>
      <c r="E3654" s="1" t="n">
        <f aca="false">+Rohdaten!F3645</f>
        <v>0</v>
      </c>
      <c r="F3654" s="1" t="n">
        <f aca="false">+Rohdaten!G3645</f>
        <v>0</v>
      </c>
      <c r="G3654" s="1" t="n">
        <f aca="false">+Rohdaten!H3645</f>
        <v>0</v>
      </c>
      <c r="H3654" s="1" t="n">
        <f aca="false">+Rohdaten!I3645</f>
        <v>0</v>
      </c>
      <c r="I3654" s="2" t="n">
        <f aca="false">+Rohdaten!C3645</f>
        <v>0</v>
      </c>
    </row>
    <row r="3655" customFormat="false" ht="12.75" hidden="false" customHeight="false" outlineLevel="0" collapsed="false">
      <c r="A3655" s="1" t="n">
        <f aca="false">+Rohdaten!A3646</f>
        <v>0</v>
      </c>
      <c r="B3655" s="1" t="n">
        <f aca="false">+Rohdaten!B3646</f>
        <v>0</v>
      </c>
      <c r="C3655" s="1" t="n">
        <f aca="false">+Rohdaten!D3646</f>
        <v>0</v>
      </c>
      <c r="D3655" s="1" t="n">
        <f aca="false">+Rohdaten!E3646</f>
        <v>0</v>
      </c>
      <c r="E3655" s="1" t="n">
        <f aca="false">+Rohdaten!F3646</f>
        <v>0</v>
      </c>
      <c r="F3655" s="1" t="n">
        <f aca="false">+Rohdaten!G3646</f>
        <v>0</v>
      </c>
      <c r="G3655" s="1" t="n">
        <f aca="false">+Rohdaten!H3646</f>
        <v>0</v>
      </c>
      <c r="H3655" s="1" t="n">
        <f aca="false">+Rohdaten!I3646</f>
        <v>0</v>
      </c>
      <c r="I3655" s="2" t="n">
        <f aca="false">+Rohdaten!C3646</f>
        <v>0</v>
      </c>
    </row>
    <row r="3656" customFormat="false" ht="12.75" hidden="false" customHeight="false" outlineLevel="0" collapsed="false">
      <c r="A3656" s="1" t="n">
        <f aca="false">+Rohdaten!A3647</f>
        <v>0</v>
      </c>
      <c r="B3656" s="1" t="n">
        <f aca="false">+Rohdaten!B3647</f>
        <v>0</v>
      </c>
      <c r="C3656" s="1" t="n">
        <f aca="false">+Rohdaten!D3647</f>
        <v>0</v>
      </c>
      <c r="D3656" s="1" t="n">
        <f aca="false">+Rohdaten!E3647</f>
        <v>0</v>
      </c>
      <c r="E3656" s="1" t="n">
        <f aca="false">+Rohdaten!F3647</f>
        <v>0</v>
      </c>
      <c r="F3656" s="1" t="n">
        <f aca="false">+Rohdaten!G3647</f>
        <v>0</v>
      </c>
      <c r="G3656" s="1" t="n">
        <f aca="false">+Rohdaten!H3647</f>
        <v>0</v>
      </c>
      <c r="H3656" s="1" t="n">
        <f aca="false">+Rohdaten!I3647</f>
        <v>0</v>
      </c>
      <c r="I3656" s="2" t="n">
        <f aca="false">+Rohdaten!C3647</f>
        <v>0</v>
      </c>
    </row>
    <row r="3657" customFormat="false" ht="12.75" hidden="false" customHeight="false" outlineLevel="0" collapsed="false">
      <c r="A3657" s="1" t="n">
        <f aca="false">+Rohdaten!A3648</f>
        <v>0</v>
      </c>
      <c r="B3657" s="1" t="n">
        <f aca="false">+Rohdaten!B3648</f>
        <v>0</v>
      </c>
      <c r="C3657" s="1" t="n">
        <f aca="false">+Rohdaten!D3648</f>
        <v>0</v>
      </c>
      <c r="D3657" s="1" t="n">
        <f aca="false">+Rohdaten!E3648</f>
        <v>0</v>
      </c>
      <c r="E3657" s="1" t="n">
        <f aca="false">+Rohdaten!F3648</f>
        <v>0</v>
      </c>
      <c r="F3657" s="1" t="n">
        <f aca="false">+Rohdaten!G3648</f>
        <v>0</v>
      </c>
      <c r="G3657" s="1" t="n">
        <f aca="false">+Rohdaten!H3648</f>
        <v>0</v>
      </c>
      <c r="H3657" s="1" t="n">
        <f aca="false">+Rohdaten!I3648</f>
        <v>0</v>
      </c>
      <c r="I3657" s="2" t="n">
        <f aca="false">+Rohdaten!C3648</f>
        <v>0</v>
      </c>
    </row>
    <row r="3658" customFormat="false" ht="12.75" hidden="false" customHeight="false" outlineLevel="0" collapsed="false">
      <c r="A3658" s="1" t="n">
        <f aca="false">+Rohdaten!A3649</f>
        <v>0</v>
      </c>
      <c r="B3658" s="1" t="n">
        <f aca="false">+Rohdaten!B3649</f>
        <v>0</v>
      </c>
      <c r="C3658" s="1" t="n">
        <f aca="false">+Rohdaten!D3649</f>
        <v>0</v>
      </c>
      <c r="D3658" s="1" t="n">
        <f aca="false">+Rohdaten!E3649</f>
        <v>0</v>
      </c>
      <c r="E3658" s="1" t="n">
        <f aca="false">+Rohdaten!F3649</f>
        <v>0</v>
      </c>
      <c r="F3658" s="1" t="n">
        <f aca="false">+Rohdaten!G3649</f>
        <v>0</v>
      </c>
      <c r="G3658" s="1" t="n">
        <f aca="false">+Rohdaten!H3649</f>
        <v>0</v>
      </c>
      <c r="H3658" s="1" t="n">
        <f aca="false">+Rohdaten!I3649</f>
        <v>0</v>
      </c>
      <c r="I3658" s="2" t="n">
        <f aca="false">+Rohdaten!C3649</f>
        <v>0</v>
      </c>
    </row>
    <row r="3659" customFormat="false" ht="12.75" hidden="false" customHeight="false" outlineLevel="0" collapsed="false">
      <c r="A3659" s="1" t="n">
        <f aca="false">+Rohdaten!A3650</f>
        <v>0</v>
      </c>
      <c r="B3659" s="1" t="n">
        <f aca="false">+Rohdaten!B3650</f>
        <v>0</v>
      </c>
      <c r="C3659" s="1" t="n">
        <f aca="false">+Rohdaten!D3650</f>
        <v>0</v>
      </c>
      <c r="D3659" s="1" t="n">
        <f aca="false">+Rohdaten!E3650</f>
        <v>0</v>
      </c>
      <c r="E3659" s="1" t="n">
        <f aca="false">+Rohdaten!F3650</f>
        <v>0</v>
      </c>
      <c r="F3659" s="1" t="n">
        <f aca="false">+Rohdaten!G3650</f>
        <v>0</v>
      </c>
      <c r="G3659" s="1" t="n">
        <f aca="false">+Rohdaten!H3650</f>
        <v>0</v>
      </c>
      <c r="H3659" s="1" t="n">
        <f aca="false">+Rohdaten!I3650</f>
        <v>0</v>
      </c>
      <c r="I3659" s="2" t="n">
        <f aca="false">+Rohdaten!C3650</f>
        <v>0</v>
      </c>
    </row>
    <row r="3660" customFormat="false" ht="12.75" hidden="false" customHeight="false" outlineLevel="0" collapsed="false">
      <c r="A3660" s="1" t="n">
        <f aca="false">+Rohdaten!A3651</f>
        <v>0</v>
      </c>
      <c r="B3660" s="1" t="n">
        <f aca="false">+Rohdaten!B3651</f>
        <v>0</v>
      </c>
      <c r="C3660" s="1" t="n">
        <f aca="false">+Rohdaten!D3651</f>
        <v>0</v>
      </c>
      <c r="D3660" s="1" t="n">
        <f aca="false">+Rohdaten!E3651</f>
        <v>0</v>
      </c>
      <c r="E3660" s="1" t="n">
        <f aca="false">+Rohdaten!F3651</f>
        <v>0</v>
      </c>
      <c r="F3660" s="1" t="n">
        <f aca="false">+Rohdaten!G3651</f>
        <v>0</v>
      </c>
      <c r="G3660" s="1" t="n">
        <f aca="false">+Rohdaten!H3651</f>
        <v>0</v>
      </c>
      <c r="H3660" s="1" t="n">
        <f aca="false">+Rohdaten!I3651</f>
        <v>0</v>
      </c>
      <c r="I3660" s="2" t="n">
        <f aca="false">+Rohdaten!C3651</f>
        <v>0</v>
      </c>
    </row>
    <row r="3661" customFormat="false" ht="12.75" hidden="false" customHeight="false" outlineLevel="0" collapsed="false">
      <c r="A3661" s="1" t="n">
        <f aca="false">+Rohdaten!A3652</f>
        <v>0</v>
      </c>
      <c r="B3661" s="1" t="n">
        <f aca="false">+Rohdaten!B3652</f>
        <v>0</v>
      </c>
      <c r="C3661" s="1" t="n">
        <f aca="false">+Rohdaten!D3652</f>
        <v>0</v>
      </c>
      <c r="D3661" s="1" t="n">
        <f aca="false">+Rohdaten!E3652</f>
        <v>0</v>
      </c>
      <c r="E3661" s="1" t="n">
        <f aca="false">+Rohdaten!F3652</f>
        <v>0</v>
      </c>
      <c r="F3661" s="1" t="n">
        <f aca="false">+Rohdaten!G3652</f>
        <v>0</v>
      </c>
      <c r="G3661" s="1" t="n">
        <f aca="false">+Rohdaten!H3652</f>
        <v>0</v>
      </c>
      <c r="H3661" s="1" t="n">
        <f aca="false">+Rohdaten!I3652</f>
        <v>0</v>
      </c>
      <c r="I3661" s="2" t="n">
        <f aca="false">+Rohdaten!C3652</f>
        <v>0</v>
      </c>
    </row>
    <row r="3662" customFormat="false" ht="12.75" hidden="false" customHeight="false" outlineLevel="0" collapsed="false">
      <c r="A3662" s="1" t="n">
        <f aca="false">+Rohdaten!A3653</f>
        <v>0</v>
      </c>
      <c r="B3662" s="1" t="n">
        <f aca="false">+Rohdaten!B3653</f>
        <v>0</v>
      </c>
      <c r="C3662" s="1" t="n">
        <f aca="false">+Rohdaten!D3653</f>
        <v>0</v>
      </c>
      <c r="D3662" s="1" t="n">
        <f aca="false">+Rohdaten!E3653</f>
        <v>0</v>
      </c>
      <c r="E3662" s="1" t="n">
        <f aca="false">+Rohdaten!F3653</f>
        <v>0</v>
      </c>
      <c r="F3662" s="1" t="n">
        <f aca="false">+Rohdaten!G3653</f>
        <v>0</v>
      </c>
      <c r="G3662" s="1" t="n">
        <f aca="false">+Rohdaten!H3653</f>
        <v>0</v>
      </c>
      <c r="H3662" s="1" t="n">
        <f aca="false">+Rohdaten!I3653</f>
        <v>0</v>
      </c>
      <c r="I3662" s="2" t="n">
        <f aca="false">+Rohdaten!C3653</f>
        <v>0</v>
      </c>
    </row>
    <row r="3663" customFormat="false" ht="12.75" hidden="false" customHeight="false" outlineLevel="0" collapsed="false">
      <c r="A3663" s="1" t="n">
        <f aca="false">+Rohdaten!A3654</f>
        <v>0</v>
      </c>
      <c r="B3663" s="1" t="n">
        <f aca="false">+Rohdaten!B3654</f>
        <v>0</v>
      </c>
      <c r="C3663" s="1" t="n">
        <f aca="false">+Rohdaten!D3654</f>
        <v>0</v>
      </c>
      <c r="D3663" s="1" t="n">
        <f aca="false">+Rohdaten!E3654</f>
        <v>0</v>
      </c>
      <c r="E3663" s="1" t="n">
        <f aca="false">+Rohdaten!F3654</f>
        <v>0</v>
      </c>
      <c r="F3663" s="1" t="n">
        <f aca="false">+Rohdaten!G3654</f>
        <v>0</v>
      </c>
      <c r="G3663" s="1" t="n">
        <f aca="false">+Rohdaten!H3654</f>
        <v>0</v>
      </c>
      <c r="H3663" s="1" t="n">
        <f aca="false">+Rohdaten!I3654</f>
        <v>0</v>
      </c>
      <c r="I3663" s="2" t="n">
        <f aca="false">+Rohdaten!C3654</f>
        <v>0</v>
      </c>
    </row>
    <row r="3664" customFormat="false" ht="12.75" hidden="false" customHeight="false" outlineLevel="0" collapsed="false">
      <c r="A3664" s="1" t="n">
        <f aca="false">+Rohdaten!A3655</f>
        <v>0</v>
      </c>
      <c r="B3664" s="1" t="n">
        <f aca="false">+Rohdaten!B3655</f>
        <v>0</v>
      </c>
      <c r="C3664" s="1" t="n">
        <f aca="false">+Rohdaten!D3655</f>
        <v>0</v>
      </c>
      <c r="D3664" s="1" t="n">
        <f aca="false">+Rohdaten!E3655</f>
        <v>0</v>
      </c>
      <c r="E3664" s="1" t="n">
        <f aca="false">+Rohdaten!F3655</f>
        <v>0</v>
      </c>
      <c r="F3664" s="1" t="n">
        <f aca="false">+Rohdaten!G3655</f>
        <v>0</v>
      </c>
      <c r="G3664" s="1" t="n">
        <f aca="false">+Rohdaten!H3655</f>
        <v>0</v>
      </c>
      <c r="H3664" s="1" t="n">
        <f aca="false">+Rohdaten!I3655</f>
        <v>0</v>
      </c>
      <c r="I3664" s="2" t="n">
        <f aca="false">+Rohdaten!C3655</f>
        <v>0</v>
      </c>
    </row>
    <row r="3665" customFormat="false" ht="12.75" hidden="false" customHeight="false" outlineLevel="0" collapsed="false">
      <c r="A3665" s="1" t="n">
        <f aca="false">+Rohdaten!A3656</f>
        <v>0</v>
      </c>
      <c r="B3665" s="1" t="n">
        <f aca="false">+Rohdaten!B3656</f>
        <v>0</v>
      </c>
      <c r="C3665" s="1" t="n">
        <f aca="false">+Rohdaten!D3656</f>
        <v>0</v>
      </c>
      <c r="D3665" s="1" t="n">
        <f aca="false">+Rohdaten!E3656</f>
        <v>0</v>
      </c>
      <c r="E3665" s="1" t="n">
        <f aca="false">+Rohdaten!F3656</f>
        <v>0</v>
      </c>
      <c r="F3665" s="1" t="n">
        <f aca="false">+Rohdaten!G3656</f>
        <v>0</v>
      </c>
      <c r="G3665" s="1" t="n">
        <f aca="false">+Rohdaten!H3656</f>
        <v>0</v>
      </c>
      <c r="H3665" s="1" t="n">
        <f aca="false">+Rohdaten!I3656</f>
        <v>0</v>
      </c>
      <c r="I3665" s="2" t="n">
        <f aca="false">+Rohdaten!C3656</f>
        <v>0</v>
      </c>
    </row>
    <row r="3666" customFormat="false" ht="12.75" hidden="false" customHeight="false" outlineLevel="0" collapsed="false">
      <c r="A3666" s="1" t="n">
        <f aca="false">+Rohdaten!A3657</f>
        <v>0</v>
      </c>
      <c r="B3666" s="1" t="n">
        <f aca="false">+Rohdaten!B3657</f>
        <v>0</v>
      </c>
      <c r="C3666" s="1" t="n">
        <f aca="false">+Rohdaten!D3657</f>
        <v>0</v>
      </c>
      <c r="D3666" s="1" t="n">
        <f aca="false">+Rohdaten!E3657</f>
        <v>0</v>
      </c>
      <c r="E3666" s="1" t="n">
        <f aca="false">+Rohdaten!F3657</f>
        <v>0</v>
      </c>
      <c r="F3666" s="1" t="n">
        <f aca="false">+Rohdaten!G3657</f>
        <v>0</v>
      </c>
      <c r="G3666" s="1" t="n">
        <f aca="false">+Rohdaten!H3657</f>
        <v>0</v>
      </c>
      <c r="H3666" s="1" t="n">
        <f aca="false">+Rohdaten!I3657</f>
        <v>0</v>
      </c>
      <c r="I3666" s="2" t="n">
        <f aca="false">+Rohdaten!C3657</f>
        <v>0</v>
      </c>
    </row>
    <row r="3667" customFormat="false" ht="12.75" hidden="false" customHeight="false" outlineLevel="0" collapsed="false">
      <c r="A3667" s="1" t="n">
        <f aca="false">+Rohdaten!A3658</f>
        <v>0</v>
      </c>
      <c r="B3667" s="1" t="n">
        <f aca="false">+Rohdaten!B3658</f>
        <v>0</v>
      </c>
      <c r="C3667" s="1" t="n">
        <f aca="false">+Rohdaten!D3658</f>
        <v>0</v>
      </c>
      <c r="D3667" s="1" t="n">
        <f aca="false">+Rohdaten!E3658</f>
        <v>0</v>
      </c>
      <c r="E3667" s="1" t="n">
        <f aca="false">+Rohdaten!F3658</f>
        <v>0</v>
      </c>
      <c r="F3667" s="1" t="n">
        <f aca="false">+Rohdaten!G3658</f>
        <v>0</v>
      </c>
      <c r="G3667" s="1" t="n">
        <f aca="false">+Rohdaten!H3658</f>
        <v>0</v>
      </c>
      <c r="H3667" s="1" t="n">
        <f aca="false">+Rohdaten!I3658</f>
        <v>0</v>
      </c>
      <c r="I3667" s="2" t="n">
        <f aca="false">+Rohdaten!C3658</f>
        <v>0</v>
      </c>
    </row>
    <row r="3668" customFormat="false" ht="12.75" hidden="false" customHeight="false" outlineLevel="0" collapsed="false">
      <c r="A3668" s="1" t="n">
        <f aca="false">+Rohdaten!A3659</f>
        <v>0</v>
      </c>
      <c r="B3668" s="1" t="n">
        <f aca="false">+Rohdaten!B3659</f>
        <v>0</v>
      </c>
      <c r="C3668" s="1" t="n">
        <f aca="false">+Rohdaten!D3659</f>
        <v>0</v>
      </c>
      <c r="D3668" s="1" t="n">
        <f aca="false">+Rohdaten!E3659</f>
        <v>0</v>
      </c>
      <c r="E3668" s="1" t="n">
        <f aca="false">+Rohdaten!F3659</f>
        <v>0</v>
      </c>
      <c r="F3668" s="1" t="n">
        <f aca="false">+Rohdaten!G3659</f>
        <v>0</v>
      </c>
      <c r="G3668" s="1" t="n">
        <f aca="false">+Rohdaten!H3659</f>
        <v>0</v>
      </c>
      <c r="H3668" s="1" t="n">
        <f aca="false">+Rohdaten!I3659</f>
        <v>0</v>
      </c>
      <c r="I3668" s="2" t="n">
        <f aca="false">+Rohdaten!C3659</f>
        <v>0</v>
      </c>
    </row>
    <row r="3669" customFormat="false" ht="12.75" hidden="false" customHeight="false" outlineLevel="0" collapsed="false">
      <c r="A3669" s="1" t="n">
        <f aca="false">+Rohdaten!A3660</f>
        <v>0</v>
      </c>
      <c r="B3669" s="1" t="n">
        <f aca="false">+Rohdaten!B3660</f>
        <v>0</v>
      </c>
      <c r="C3669" s="1" t="n">
        <f aca="false">+Rohdaten!D3660</f>
        <v>0</v>
      </c>
      <c r="D3669" s="1" t="n">
        <f aca="false">+Rohdaten!E3660</f>
        <v>0</v>
      </c>
      <c r="E3669" s="1" t="n">
        <f aca="false">+Rohdaten!F3660</f>
        <v>0</v>
      </c>
      <c r="F3669" s="1" t="n">
        <f aca="false">+Rohdaten!G3660</f>
        <v>0</v>
      </c>
      <c r="G3669" s="1" t="n">
        <f aca="false">+Rohdaten!H3660</f>
        <v>0</v>
      </c>
      <c r="H3669" s="1" t="n">
        <f aca="false">+Rohdaten!I3660</f>
        <v>0</v>
      </c>
      <c r="I3669" s="2" t="n">
        <f aca="false">+Rohdaten!C3660</f>
        <v>0</v>
      </c>
    </row>
    <row r="3670" customFormat="false" ht="12.75" hidden="false" customHeight="false" outlineLevel="0" collapsed="false">
      <c r="A3670" s="1" t="n">
        <f aca="false">+Rohdaten!A3661</f>
        <v>0</v>
      </c>
      <c r="B3670" s="1" t="n">
        <f aca="false">+Rohdaten!B3661</f>
        <v>0</v>
      </c>
      <c r="C3670" s="1" t="n">
        <f aca="false">+Rohdaten!D3661</f>
        <v>0</v>
      </c>
      <c r="D3670" s="1" t="n">
        <f aca="false">+Rohdaten!E3661</f>
        <v>0</v>
      </c>
      <c r="E3670" s="1" t="n">
        <f aca="false">+Rohdaten!F3661</f>
        <v>0</v>
      </c>
      <c r="F3670" s="1" t="n">
        <f aca="false">+Rohdaten!G3661</f>
        <v>0</v>
      </c>
      <c r="G3670" s="1" t="n">
        <f aca="false">+Rohdaten!H3661</f>
        <v>0</v>
      </c>
      <c r="H3670" s="1" t="n">
        <f aca="false">+Rohdaten!I3661</f>
        <v>0</v>
      </c>
      <c r="I3670" s="2" t="n">
        <f aca="false">+Rohdaten!C3661</f>
        <v>0</v>
      </c>
    </row>
    <row r="3671" customFormat="false" ht="12.75" hidden="false" customHeight="false" outlineLevel="0" collapsed="false">
      <c r="A3671" s="1" t="n">
        <f aca="false">+Rohdaten!A3662</f>
        <v>0</v>
      </c>
      <c r="B3671" s="1" t="n">
        <f aca="false">+Rohdaten!B3662</f>
        <v>0</v>
      </c>
      <c r="C3671" s="1" t="n">
        <f aca="false">+Rohdaten!D3662</f>
        <v>0</v>
      </c>
      <c r="D3671" s="1" t="n">
        <f aca="false">+Rohdaten!E3662</f>
        <v>0</v>
      </c>
      <c r="E3671" s="1" t="n">
        <f aca="false">+Rohdaten!F3662</f>
        <v>0</v>
      </c>
      <c r="F3671" s="1" t="n">
        <f aca="false">+Rohdaten!G3662</f>
        <v>0</v>
      </c>
      <c r="G3671" s="1" t="n">
        <f aca="false">+Rohdaten!H3662</f>
        <v>0</v>
      </c>
      <c r="H3671" s="1" t="n">
        <f aca="false">+Rohdaten!I3662</f>
        <v>0</v>
      </c>
      <c r="I3671" s="2" t="n">
        <f aca="false">+Rohdaten!C3662</f>
        <v>0</v>
      </c>
    </row>
    <row r="3672" customFormat="false" ht="12.75" hidden="false" customHeight="false" outlineLevel="0" collapsed="false">
      <c r="A3672" s="1" t="n">
        <f aca="false">+Rohdaten!A3663</f>
        <v>0</v>
      </c>
      <c r="B3672" s="1" t="n">
        <f aca="false">+Rohdaten!B3663</f>
        <v>0</v>
      </c>
      <c r="C3672" s="1" t="n">
        <f aca="false">+Rohdaten!D3663</f>
        <v>0</v>
      </c>
      <c r="D3672" s="1" t="n">
        <f aca="false">+Rohdaten!E3663</f>
        <v>0</v>
      </c>
      <c r="E3672" s="1" t="n">
        <f aca="false">+Rohdaten!F3663</f>
        <v>0</v>
      </c>
      <c r="F3672" s="1" t="n">
        <f aca="false">+Rohdaten!G3663</f>
        <v>0</v>
      </c>
      <c r="G3672" s="1" t="n">
        <f aca="false">+Rohdaten!H3663</f>
        <v>0</v>
      </c>
      <c r="H3672" s="1" t="n">
        <f aca="false">+Rohdaten!I3663</f>
        <v>0</v>
      </c>
      <c r="I3672" s="2" t="n">
        <f aca="false">+Rohdaten!C3663</f>
        <v>0</v>
      </c>
    </row>
    <row r="3673" customFormat="false" ht="12.75" hidden="false" customHeight="false" outlineLevel="0" collapsed="false">
      <c r="A3673" s="1" t="n">
        <f aca="false">+Rohdaten!A3664</f>
        <v>0</v>
      </c>
      <c r="B3673" s="1" t="n">
        <f aca="false">+Rohdaten!B3664</f>
        <v>0</v>
      </c>
      <c r="C3673" s="1" t="n">
        <f aca="false">+Rohdaten!D3664</f>
        <v>0</v>
      </c>
      <c r="D3673" s="1" t="n">
        <f aca="false">+Rohdaten!E3664</f>
        <v>0</v>
      </c>
      <c r="E3673" s="1" t="n">
        <f aca="false">+Rohdaten!F3664</f>
        <v>0</v>
      </c>
      <c r="F3673" s="1" t="n">
        <f aca="false">+Rohdaten!G3664</f>
        <v>0</v>
      </c>
      <c r="G3673" s="1" t="n">
        <f aca="false">+Rohdaten!H3664</f>
        <v>0</v>
      </c>
      <c r="H3673" s="1" t="n">
        <f aca="false">+Rohdaten!I3664</f>
        <v>0</v>
      </c>
      <c r="I3673" s="2" t="n">
        <f aca="false">+Rohdaten!C3664</f>
        <v>0</v>
      </c>
    </row>
    <row r="3674" customFormat="false" ht="12.75" hidden="false" customHeight="false" outlineLevel="0" collapsed="false">
      <c r="A3674" s="1" t="n">
        <f aca="false">+Rohdaten!A3665</f>
        <v>0</v>
      </c>
      <c r="B3674" s="1" t="n">
        <f aca="false">+Rohdaten!B3665</f>
        <v>0</v>
      </c>
      <c r="C3674" s="1" t="n">
        <f aca="false">+Rohdaten!D3665</f>
        <v>0</v>
      </c>
      <c r="D3674" s="1" t="n">
        <f aca="false">+Rohdaten!E3665</f>
        <v>0</v>
      </c>
      <c r="E3674" s="1" t="n">
        <f aca="false">+Rohdaten!F3665</f>
        <v>0</v>
      </c>
      <c r="F3674" s="1" t="n">
        <f aca="false">+Rohdaten!G3665</f>
        <v>0</v>
      </c>
      <c r="G3674" s="1" t="n">
        <f aca="false">+Rohdaten!H3665</f>
        <v>0</v>
      </c>
      <c r="H3674" s="1" t="n">
        <f aca="false">+Rohdaten!I3665</f>
        <v>0</v>
      </c>
      <c r="I3674" s="2" t="n">
        <f aca="false">+Rohdaten!C3665</f>
        <v>0</v>
      </c>
    </row>
    <row r="3675" customFormat="false" ht="12.75" hidden="false" customHeight="false" outlineLevel="0" collapsed="false">
      <c r="A3675" s="1" t="n">
        <f aca="false">+Rohdaten!A3666</f>
        <v>0</v>
      </c>
      <c r="B3675" s="1" t="n">
        <f aca="false">+Rohdaten!B3666</f>
        <v>0</v>
      </c>
      <c r="C3675" s="1" t="n">
        <f aca="false">+Rohdaten!D3666</f>
        <v>0</v>
      </c>
      <c r="D3675" s="1" t="n">
        <f aca="false">+Rohdaten!E3666</f>
        <v>0</v>
      </c>
      <c r="E3675" s="1" t="n">
        <f aca="false">+Rohdaten!F3666</f>
        <v>0</v>
      </c>
      <c r="F3675" s="1" t="n">
        <f aca="false">+Rohdaten!G3666</f>
        <v>0</v>
      </c>
      <c r="G3675" s="1" t="n">
        <f aca="false">+Rohdaten!H3666</f>
        <v>0</v>
      </c>
      <c r="H3675" s="1" t="n">
        <f aca="false">+Rohdaten!I3666</f>
        <v>0</v>
      </c>
      <c r="I3675" s="2" t="n">
        <f aca="false">+Rohdaten!C3666</f>
        <v>0</v>
      </c>
    </row>
    <row r="3676" customFormat="false" ht="12.75" hidden="false" customHeight="false" outlineLevel="0" collapsed="false">
      <c r="A3676" s="1" t="n">
        <f aca="false">+Rohdaten!A3667</f>
        <v>0</v>
      </c>
      <c r="B3676" s="1" t="n">
        <f aca="false">+Rohdaten!B3667</f>
        <v>0</v>
      </c>
      <c r="C3676" s="1" t="n">
        <f aca="false">+Rohdaten!D3667</f>
        <v>0</v>
      </c>
      <c r="D3676" s="1" t="n">
        <f aca="false">+Rohdaten!E3667</f>
        <v>0</v>
      </c>
      <c r="E3676" s="1" t="n">
        <f aca="false">+Rohdaten!F3667</f>
        <v>0</v>
      </c>
      <c r="F3676" s="1" t="n">
        <f aca="false">+Rohdaten!G3667</f>
        <v>0</v>
      </c>
      <c r="G3676" s="1" t="n">
        <f aca="false">+Rohdaten!H3667</f>
        <v>0</v>
      </c>
      <c r="H3676" s="1" t="n">
        <f aca="false">+Rohdaten!I3667</f>
        <v>0</v>
      </c>
      <c r="I3676" s="2" t="n">
        <f aca="false">+Rohdaten!C3667</f>
        <v>0</v>
      </c>
    </row>
    <row r="3677" customFormat="false" ht="12.75" hidden="false" customHeight="false" outlineLevel="0" collapsed="false">
      <c r="A3677" s="1" t="n">
        <f aca="false">+Rohdaten!A3668</f>
        <v>0</v>
      </c>
      <c r="B3677" s="1" t="n">
        <f aca="false">+Rohdaten!B3668</f>
        <v>0</v>
      </c>
      <c r="C3677" s="1" t="n">
        <f aca="false">+Rohdaten!D3668</f>
        <v>0</v>
      </c>
      <c r="D3677" s="1" t="n">
        <f aca="false">+Rohdaten!E3668</f>
        <v>0</v>
      </c>
      <c r="E3677" s="1" t="n">
        <f aca="false">+Rohdaten!F3668</f>
        <v>0</v>
      </c>
      <c r="F3677" s="1" t="n">
        <f aca="false">+Rohdaten!G3668</f>
        <v>0</v>
      </c>
      <c r="G3677" s="1" t="n">
        <f aca="false">+Rohdaten!H3668</f>
        <v>0</v>
      </c>
      <c r="H3677" s="1" t="n">
        <f aca="false">+Rohdaten!I3668</f>
        <v>0</v>
      </c>
      <c r="I3677" s="2" t="n">
        <f aca="false">+Rohdaten!C3668</f>
        <v>0</v>
      </c>
    </row>
    <row r="3678" customFormat="false" ht="12.75" hidden="false" customHeight="false" outlineLevel="0" collapsed="false">
      <c r="A3678" s="1" t="n">
        <f aca="false">+Rohdaten!A3669</f>
        <v>0</v>
      </c>
      <c r="B3678" s="1" t="n">
        <f aca="false">+Rohdaten!B3669</f>
        <v>0</v>
      </c>
      <c r="C3678" s="1" t="n">
        <f aca="false">+Rohdaten!D3669</f>
        <v>0</v>
      </c>
      <c r="D3678" s="1" t="n">
        <f aca="false">+Rohdaten!E3669</f>
        <v>0</v>
      </c>
      <c r="E3678" s="1" t="n">
        <f aca="false">+Rohdaten!F3669</f>
        <v>0</v>
      </c>
      <c r="F3678" s="1" t="n">
        <f aca="false">+Rohdaten!G3669</f>
        <v>0</v>
      </c>
      <c r="G3678" s="1" t="n">
        <f aca="false">+Rohdaten!H3669</f>
        <v>0</v>
      </c>
      <c r="H3678" s="1" t="n">
        <f aca="false">+Rohdaten!I3669</f>
        <v>0</v>
      </c>
      <c r="I3678" s="2" t="n">
        <f aca="false">+Rohdaten!C3669</f>
        <v>0</v>
      </c>
    </row>
    <row r="3679" customFormat="false" ht="12.75" hidden="false" customHeight="false" outlineLevel="0" collapsed="false">
      <c r="A3679" s="1" t="n">
        <f aca="false">+Rohdaten!A3670</f>
        <v>0</v>
      </c>
      <c r="B3679" s="1" t="n">
        <f aca="false">+Rohdaten!B3670</f>
        <v>0</v>
      </c>
      <c r="C3679" s="1" t="n">
        <f aca="false">+Rohdaten!D3670</f>
        <v>0</v>
      </c>
      <c r="D3679" s="1" t="n">
        <f aca="false">+Rohdaten!E3670</f>
        <v>0</v>
      </c>
      <c r="E3679" s="1" t="n">
        <f aca="false">+Rohdaten!F3670</f>
        <v>0</v>
      </c>
      <c r="F3679" s="1" t="n">
        <f aca="false">+Rohdaten!G3670</f>
        <v>0</v>
      </c>
      <c r="G3679" s="1" t="n">
        <f aca="false">+Rohdaten!H3670</f>
        <v>0</v>
      </c>
      <c r="H3679" s="1" t="n">
        <f aca="false">+Rohdaten!I3670</f>
        <v>0</v>
      </c>
      <c r="I3679" s="2" t="n">
        <f aca="false">+Rohdaten!C3670</f>
        <v>0</v>
      </c>
    </row>
    <row r="3680" customFormat="false" ht="12.75" hidden="false" customHeight="false" outlineLevel="0" collapsed="false">
      <c r="A3680" s="1" t="n">
        <f aca="false">+Rohdaten!A3671</f>
        <v>0</v>
      </c>
      <c r="B3680" s="1" t="n">
        <f aca="false">+Rohdaten!B3671</f>
        <v>0</v>
      </c>
      <c r="C3680" s="1" t="n">
        <f aca="false">+Rohdaten!D3671</f>
        <v>0</v>
      </c>
      <c r="D3680" s="1" t="n">
        <f aca="false">+Rohdaten!E3671</f>
        <v>0</v>
      </c>
      <c r="E3680" s="1" t="n">
        <f aca="false">+Rohdaten!F3671</f>
        <v>0</v>
      </c>
      <c r="F3680" s="1" t="n">
        <f aca="false">+Rohdaten!G3671</f>
        <v>0</v>
      </c>
      <c r="G3680" s="1" t="n">
        <f aca="false">+Rohdaten!H3671</f>
        <v>0</v>
      </c>
      <c r="H3680" s="1" t="n">
        <f aca="false">+Rohdaten!I3671</f>
        <v>0</v>
      </c>
      <c r="I3680" s="2" t="n">
        <f aca="false">+Rohdaten!C3671</f>
        <v>0</v>
      </c>
    </row>
    <row r="3681" customFormat="false" ht="12.75" hidden="false" customHeight="false" outlineLevel="0" collapsed="false">
      <c r="A3681" s="1" t="n">
        <f aca="false">+Rohdaten!A3672</f>
        <v>0</v>
      </c>
      <c r="B3681" s="1" t="n">
        <f aca="false">+Rohdaten!B3672</f>
        <v>0</v>
      </c>
      <c r="C3681" s="1" t="n">
        <f aca="false">+Rohdaten!D3672</f>
        <v>0</v>
      </c>
      <c r="D3681" s="1" t="n">
        <f aca="false">+Rohdaten!E3672</f>
        <v>0</v>
      </c>
      <c r="E3681" s="1" t="n">
        <f aca="false">+Rohdaten!F3672</f>
        <v>0</v>
      </c>
      <c r="F3681" s="1" t="n">
        <f aca="false">+Rohdaten!G3672</f>
        <v>0</v>
      </c>
      <c r="G3681" s="1" t="n">
        <f aca="false">+Rohdaten!H3672</f>
        <v>0</v>
      </c>
      <c r="H3681" s="1" t="n">
        <f aca="false">+Rohdaten!I3672</f>
        <v>0</v>
      </c>
      <c r="I3681" s="2" t="n">
        <f aca="false">+Rohdaten!C3672</f>
        <v>0</v>
      </c>
    </row>
    <row r="3682" customFormat="false" ht="12.75" hidden="false" customHeight="false" outlineLevel="0" collapsed="false">
      <c r="A3682" s="1" t="n">
        <f aca="false">+Rohdaten!A3673</f>
        <v>0</v>
      </c>
      <c r="B3682" s="1" t="n">
        <f aca="false">+Rohdaten!B3673</f>
        <v>0</v>
      </c>
      <c r="C3682" s="1" t="n">
        <f aca="false">+Rohdaten!D3673</f>
        <v>0</v>
      </c>
      <c r="D3682" s="1" t="n">
        <f aca="false">+Rohdaten!E3673</f>
        <v>0</v>
      </c>
      <c r="E3682" s="1" t="n">
        <f aca="false">+Rohdaten!F3673</f>
        <v>0</v>
      </c>
      <c r="F3682" s="1" t="n">
        <f aca="false">+Rohdaten!G3673</f>
        <v>0</v>
      </c>
      <c r="G3682" s="1" t="n">
        <f aca="false">+Rohdaten!H3673</f>
        <v>0</v>
      </c>
      <c r="H3682" s="1" t="n">
        <f aca="false">+Rohdaten!I3673</f>
        <v>0</v>
      </c>
      <c r="I3682" s="2" t="n">
        <f aca="false">+Rohdaten!C3673</f>
        <v>0</v>
      </c>
    </row>
    <row r="3683" customFormat="false" ht="12.75" hidden="false" customHeight="false" outlineLevel="0" collapsed="false">
      <c r="A3683" s="1" t="n">
        <f aca="false">+Rohdaten!A3674</f>
        <v>0</v>
      </c>
      <c r="B3683" s="1" t="n">
        <f aca="false">+Rohdaten!B3674</f>
        <v>0</v>
      </c>
      <c r="C3683" s="1" t="n">
        <f aca="false">+Rohdaten!D3674</f>
        <v>0</v>
      </c>
      <c r="D3683" s="1" t="n">
        <f aca="false">+Rohdaten!E3674</f>
        <v>0</v>
      </c>
      <c r="E3683" s="1" t="n">
        <f aca="false">+Rohdaten!F3674</f>
        <v>0</v>
      </c>
      <c r="F3683" s="1" t="n">
        <f aca="false">+Rohdaten!G3674</f>
        <v>0</v>
      </c>
      <c r="G3683" s="1" t="n">
        <f aca="false">+Rohdaten!H3674</f>
        <v>0</v>
      </c>
      <c r="H3683" s="1" t="n">
        <f aca="false">+Rohdaten!I3674</f>
        <v>0</v>
      </c>
      <c r="I3683" s="2" t="n">
        <f aca="false">+Rohdaten!C3674</f>
        <v>0</v>
      </c>
    </row>
    <row r="3684" customFormat="false" ht="12.75" hidden="false" customHeight="false" outlineLevel="0" collapsed="false">
      <c r="A3684" s="1" t="n">
        <f aca="false">+Rohdaten!A3675</f>
        <v>0</v>
      </c>
      <c r="B3684" s="1" t="n">
        <f aca="false">+Rohdaten!B3675</f>
        <v>0</v>
      </c>
      <c r="C3684" s="1" t="n">
        <f aca="false">+Rohdaten!D3675</f>
        <v>0</v>
      </c>
      <c r="D3684" s="1" t="n">
        <f aca="false">+Rohdaten!E3675</f>
        <v>0</v>
      </c>
      <c r="E3684" s="1" t="n">
        <f aca="false">+Rohdaten!F3675</f>
        <v>0</v>
      </c>
      <c r="F3684" s="1" t="n">
        <f aca="false">+Rohdaten!G3675</f>
        <v>0</v>
      </c>
      <c r="G3684" s="1" t="n">
        <f aca="false">+Rohdaten!H3675</f>
        <v>0</v>
      </c>
      <c r="H3684" s="1" t="n">
        <f aca="false">+Rohdaten!I3675</f>
        <v>0</v>
      </c>
      <c r="I3684" s="2" t="n">
        <f aca="false">+Rohdaten!C3675</f>
        <v>0</v>
      </c>
    </row>
    <row r="3685" customFormat="false" ht="12.75" hidden="false" customHeight="false" outlineLevel="0" collapsed="false">
      <c r="A3685" s="1" t="n">
        <f aca="false">+Rohdaten!A3676</f>
        <v>0</v>
      </c>
      <c r="B3685" s="1" t="n">
        <f aca="false">+Rohdaten!B3676</f>
        <v>0</v>
      </c>
      <c r="C3685" s="1" t="n">
        <f aca="false">+Rohdaten!D3676</f>
        <v>0</v>
      </c>
      <c r="D3685" s="1" t="n">
        <f aca="false">+Rohdaten!E3676</f>
        <v>0</v>
      </c>
      <c r="E3685" s="1" t="n">
        <f aca="false">+Rohdaten!F3676</f>
        <v>0</v>
      </c>
      <c r="F3685" s="1" t="n">
        <f aca="false">+Rohdaten!G3676</f>
        <v>0</v>
      </c>
      <c r="G3685" s="1" t="n">
        <f aca="false">+Rohdaten!H3676</f>
        <v>0</v>
      </c>
      <c r="H3685" s="1" t="n">
        <f aca="false">+Rohdaten!I3676</f>
        <v>0</v>
      </c>
      <c r="I3685" s="2" t="n">
        <f aca="false">+Rohdaten!C3676</f>
        <v>0</v>
      </c>
    </row>
    <row r="3686" customFormat="false" ht="12.75" hidden="false" customHeight="false" outlineLevel="0" collapsed="false">
      <c r="A3686" s="1" t="n">
        <f aca="false">+Rohdaten!A3677</f>
        <v>0</v>
      </c>
      <c r="B3686" s="1" t="n">
        <f aca="false">+Rohdaten!B3677</f>
        <v>0</v>
      </c>
      <c r="C3686" s="1" t="n">
        <f aca="false">+Rohdaten!D3677</f>
        <v>0</v>
      </c>
      <c r="D3686" s="1" t="n">
        <f aca="false">+Rohdaten!E3677</f>
        <v>0</v>
      </c>
      <c r="E3686" s="1" t="n">
        <f aca="false">+Rohdaten!F3677</f>
        <v>0</v>
      </c>
      <c r="F3686" s="1" t="n">
        <f aca="false">+Rohdaten!G3677</f>
        <v>0</v>
      </c>
      <c r="G3686" s="1" t="n">
        <f aca="false">+Rohdaten!H3677</f>
        <v>0</v>
      </c>
      <c r="H3686" s="1" t="n">
        <f aca="false">+Rohdaten!I3677</f>
        <v>0</v>
      </c>
      <c r="I3686" s="2" t="n">
        <f aca="false">+Rohdaten!C3677</f>
        <v>0</v>
      </c>
    </row>
    <row r="3687" customFormat="false" ht="12.75" hidden="false" customHeight="false" outlineLevel="0" collapsed="false">
      <c r="A3687" s="1" t="n">
        <f aca="false">+Rohdaten!A3678</f>
        <v>0</v>
      </c>
      <c r="B3687" s="1" t="n">
        <f aca="false">+Rohdaten!B3678</f>
        <v>0</v>
      </c>
      <c r="C3687" s="1" t="n">
        <f aca="false">+Rohdaten!D3678</f>
        <v>0</v>
      </c>
      <c r="D3687" s="1" t="n">
        <f aca="false">+Rohdaten!E3678</f>
        <v>0</v>
      </c>
      <c r="E3687" s="1" t="n">
        <f aca="false">+Rohdaten!F3678</f>
        <v>0</v>
      </c>
      <c r="F3687" s="1" t="n">
        <f aca="false">+Rohdaten!G3678</f>
        <v>0</v>
      </c>
      <c r="G3687" s="1" t="n">
        <f aca="false">+Rohdaten!H3678</f>
        <v>0</v>
      </c>
      <c r="H3687" s="1" t="n">
        <f aca="false">+Rohdaten!I3678</f>
        <v>0</v>
      </c>
      <c r="I3687" s="2" t="n">
        <f aca="false">+Rohdaten!C3678</f>
        <v>0</v>
      </c>
    </row>
    <row r="3688" customFormat="false" ht="12.75" hidden="false" customHeight="false" outlineLevel="0" collapsed="false">
      <c r="A3688" s="1" t="n">
        <f aca="false">+Rohdaten!A3679</f>
        <v>0</v>
      </c>
      <c r="B3688" s="1" t="n">
        <f aca="false">+Rohdaten!B3679</f>
        <v>0</v>
      </c>
      <c r="C3688" s="1" t="n">
        <f aca="false">+Rohdaten!D3679</f>
        <v>0</v>
      </c>
      <c r="D3688" s="1" t="n">
        <f aca="false">+Rohdaten!E3679</f>
        <v>0</v>
      </c>
      <c r="E3688" s="1" t="n">
        <f aca="false">+Rohdaten!F3679</f>
        <v>0</v>
      </c>
      <c r="F3688" s="1" t="n">
        <f aca="false">+Rohdaten!G3679</f>
        <v>0</v>
      </c>
      <c r="G3688" s="1" t="n">
        <f aca="false">+Rohdaten!H3679</f>
        <v>0</v>
      </c>
      <c r="H3688" s="1" t="n">
        <f aca="false">+Rohdaten!I3679</f>
        <v>0</v>
      </c>
      <c r="I3688" s="2" t="n">
        <f aca="false">+Rohdaten!C3679</f>
        <v>0</v>
      </c>
    </row>
    <row r="3689" customFormat="false" ht="12.75" hidden="false" customHeight="false" outlineLevel="0" collapsed="false">
      <c r="A3689" s="1" t="n">
        <f aca="false">+Rohdaten!A3680</f>
        <v>0</v>
      </c>
      <c r="B3689" s="1" t="n">
        <f aca="false">+Rohdaten!B3680</f>
        <v>0</v>
      </c>
      <c r="C3689" s="1" t="n">
        <f aca="false">+Rohdaten!D3680</f>
        <v>0</v>
      </c>
      <c r="D3689" s="1" t="n">
        <f aca="false">+Rohdaten!E3680</f>
        <v>0</v>
      </c>
      <c r="E3689" s="1" t="n">
        <f aca="false">+Rohdaten!F3680</f>
        <v>0</v>
      </c>
      <c r="F3689" s="1" t="n">
        <f aca="false">+Rohdaten!G3680</f>
        <v>0</v>
      </c>
      <c r="G3689" s="1" t="n">
        <f aca="false">+Rohdaten!H3680</f>
        <v>0</v>
      </c>
      <c r="H3689" s="1" t="n">
        <f aca="false">+Rohdaten!I3680</f>
        <v>0</v>
      </c>
      <c r="I3689" s="2" t="n">
        <f aca="false">+Rohdaten!C3680</f>
        <v>0</v>
      </c>
    </row>
    <row r="3690" customFormat="false" ht="12.75" hidden="false" customHeight="false" outlineLevel="0" collapsed="false">
      <c r="A3690" s="1" t="n">
        <f aca="false">+Rohdaten!A3681</f>
        <v>0</v>
      </c>
      <c r="B3690" s="1" t="n">
        <f aca="false">+Rohdaten!B3681</f>
        <v>0</v>
      </c>
      <c r="C3690" s="1" t="n">
        <f aca="false">+Rohdaten!D3681</f>
        <v>0</v>
      </c>
      <c r="D3690" s="1" t="n">
        <f aca="false">+Rohdaten!E3681</f>
        <v>0</v>
      </c>
      <c r="E3690" s="1" t="n">
        <f aca="false">+Rohdaten!F3681</f>
        <v>0</v>
      </c>
      <c r="F3690" s="1" t="n">
        <f aca="false">+Rohdaten!G3681</f>
        <v>0</v>
      </c>
      <c r="G3690" s="1" t="n">
        <f aca="false">+Rohdaten!H3681</f>
        <v>0</v>
      </c>
      <c r="H3690" s="1" t="n">
        <f aca="false">+Rohdaten!I3681</f>
        <v>0</v>
      </c>
      <c r="I3690" s="2" t="n">
        <f aca="false">+Rohdaten!C3681</f>
        <v>0</v>
      </c>
    </row>
    <row r="3691" customFormat="false" ht="12.75" hidden="false" customHeight="false" outlineLevel="0" collapsed="false">
      <c r="A3691" s="1" t="n">
        <f aca="false">+Rohdaten!A3682</f>
        <v>0</v>
      </c>
      <c r="B3691" s="1" t="n">
        <f aca="false">+Rohdaten!B3682</f>
        <v>0</v>
      </c>
      <c r="C3691" s="1" t="n">
        <f aca="false">+Rohdaten!D3682</f>
        <v>0</v>
      </c>
      <c r="D3691" s="1" t="n">
        <f aca="false">+Rohdaten!E3682</f>
        <v>0</v>
      </c>
      <c r="E3691" s="1" t="n">
        <f aca="false">+Rohdaten!F3682</f>
        <v>0</v>
      </c>
      <c r="F3691" s="1" t="n">
        <f aca="false">+Rohdaten!G3682</f>
        <v>0</v>
      </c>
      <c r="G3691" s="1" t="n">
        <f aca="false">+Rohdaten!H3682</f>
        <v>0</v>
      </c>
      <c r="H3691" s="1" t="n">
        <f aca="false">+Rohdaten!I3682</f>
        <v>0</v>
      </c>
      <c r="I3691" s="2" t="n">
        <f aca="false">+Rohdaten!C3682</f>
        <v>0</v>
      </c>
    </row>
    <row r="3692" customFormat="false" ht="12.75" hidden="false" customHeight="false" outlineLevel="0" collapsed="false">
      <c r="A3692" s="1" t="n">
        <f aca="false">+Rohdaten!A3683</f>
        <v>0</v>
      </c>
      <c r="B3692" s="1" t="n">
        <f aca="false">+Rohdaten!B3683</f>
        <v>0</v>
      </c>
      <c r="C3692" s="1" t="n">
        <f aca="false">+Rohdaten!D3683</f>
        <v>0</v>
      </c>
      <c r="D3692" s="1" t="n">
        <f aca="false">+Rohdaten!E3683</f>
        <v>0</v>
      </c>
      <c r="E3692" s="1" t="n">
        <f aca="false">+Rohdaten!F3683</f>
        <v>0</v>
      </c>
      <c r="F3692" s="1" t="n">
        <f aca="false">+Rohdaten!G3683</f>
        <v>0</v>
      </c>
      <c r="G3692" s="1" t="n">
        <f aca="false">+Rohdaten!H3683</f>
        <v>0</v>
      </c>
      <c r="H3692" s="1" t="n">
        <f aca="false">+Rohdaten!I3683</f>
        <v>0</v>
      </c>
      <c r="I3692" s="2" t="n">
        <f aca="false">+Rohdaten!C3683</f>
        <v>0</v>
      </c>
    </row>
    <row r="3693" customFormat="false" ht="12.75" hidden="false" customHeight="false" outlineLevel="0" collapsed="false">
      <c r="A3693" s="1" t="n">
        <f aca="false">+Rohdaten!A3684</f>
        <v>0</v>
      </c>
      <c r="B3693" s="1" t="n">
        <f aca="false">+Rohdaten!B3684</f>
        <v>0</v>
      </c>
      <c r="C3693" s="1" t="n">
        <f aca="false">+Rohdaten!D3684</f>
        <v>0</v>
      </c>
      <c r="D3693" s="1" t="n">
        <f aca="false">+Rohdaten!E3684</f>
        <v>0</v>
      </c>
      <c r="E3693" s="1" t="n">
        <f aca="false">+Rohdaten!F3684</f>
        <v>0</v>
      </c>
      <c r="F3693" s="1" t="n">
        <f aca="false">+Rohdaten!G3684</f>
        <v>0</v>
      </c>
      <c r="G3693" s="1" t="n">
        <f aca="false">+Rohdaten!H3684</f>
        <v>0</v>
      </c>
      <c r="H3693" s="1" t="n">
        <f aca="false">+Rohdaten!I3684</f>
        <v>0</v>
      </c>
      <c r="I3693" s="2" t="n">
        <f aca="false">+Rohdaten!C3684</f>
        <v>0</v>
      </c>
    </row>
    <row r="3694" customFormat="false" ht="12.75" hidden="false" customHeight="false" outlineLevel="0" collapsed="false">
      <c r="A3694" s="1" t="n">
        <f aca="false">+Rohdaten!A3685</f>
        <v>0</v>
      </c>
      <c r="B3694" s="1" t="n">
        <f aca="false">+Rohdaten!B3685</f>
        <v>0</v>
      </c>
      <c r="C3694" s="1" t="n">
        <f aca="false">+Rohdaten!D3685</f>
        <v>0</v>
      </c>
      <c r="D3694" s="1" t="n">
        <f aca="false">+Rohdaten!E3685</f>
        <v>0</v>
      </c>
      <c r="E3694" s="1" t="n">
        <f aca="false">+Rohdaten!F3685</f>
        <v>0</v>
      </c>
      <c r="F3694" s="1" t="n">
        <f aca="false">+Rohdaten!G3685</f>
        <v>0</v>
      </c>
      <c r="G3694" s="1" t="n">
        <f aca="false">+Rohdaten!H3685</f>
        <v>0</v>
      </c>
      <c r="H3694" s="1" t="n">
        <f aca="false">+Rohdaten!I3685</f>
        <v>0</v>
      </c>
      <c r="I3694" s="2" t="n">
        <f aca="false">+Rohdaten!C3685</f>
        <v>0</v>
      </c>
    </row>
    <row r="3695" customFormat="false" ht="12.75" hidden="false" customHeight="false" outlineLevel="0" collapsed="false">
      <c r="A3695" s="1" t="n">
        <f aca="false">+Rohdaten!A3686</f>
        <v>0</v>
      </c>
      <c r="B3695" s="1" t="n">
        <f aca="false">+Rohdaten!B3686</f>
        <v>0</v>
      </c>
      <c r="C3695" s="1" t="n">
        <f aca="false">+Rohdaten!D3686</f>
        <v>0</v>
      </c>
      <c r="D3695" s="1" t="n">
        <f aca="false">+Rohdaten!E3686</f>
        <v>0</v>
      </c>
      <c r="E3695" s="1" t="n">
        <f aca="false">+Rohdaten!F3686</f>
        <v>0</v>
      </c>
      <c r="F3695" s="1" t="n">
        <f aca="false">+Rohdaten!G3686</f>
        <v>0</v>
      </c>
      <c r="G3695" s="1" t="n">
        <f aca="false">+Rohdaten!H3686</f>
        <v>0</v>
      </c>
      <c r="H3695" s="1" t="n">
        <f aca="false">+Rohdaten!I3686</f>
        <v>0</v>
      </c>
      <c r="I3695" s="2" t="n">
        <f aca="false">+Rohdaten!C3686</f>
        <v>0</v>
      </c>
    </row>
    <row r="3696" customFormat="false" ht="12.75" hidden="false" customHeight="false" outlineLevel="0" collapsed="false">
      <c r="A3696" s="1" t="n">
        <f aca="false">+Rohdaten!A3687</f>
        <v>0</v>
      </c>
      <c r="B3696" s="1" t="n">
        <f aca="false">+Rohdaten!B3687</f>
        <v>0</v>
      </c>
      <c r="C3696" s="1" t="n">
        <f aca="false">+Rohdaten!D3687</f>
        <v>0</v>
      </c>
      <c r="D3696" s="1" t="n">
        <f aca="false">+Rohdaten!E3687</f>
        <v>0</v>
      </c>
      <c r="E3696" s="1" t="n">
        <f aca="false">+Rohdaten!F3687</f>
        <v>0</v>
      </c>
      <c r="F3696" s="1" t="n">
        <f aca="false">+Rohdaten!G3687</f>
        <v>0</v>
      </c>
      <c r="G3696" s="1" t="n">
        <f aca="false">+Rohdaten!H3687</f>
        <v>0</v>
      </c>
      <c r="H3696" s="1" t="n">
        <f aca="false">+Rohdaten!I3687</f>
        <v>0</v>
      </c>
      <c r="I3696" s="2" t="n">
        <f aca="false">+Rohdaten!C3687</f>
        <v>0</v>
      </c>
    </row>
    <row r="3697" customFormat="false" ht="12.75" hidden="false" customHeight="false" outlineLevel="0" collapsed="false">
      <c r="A3697" s="1" t="n">
        <f aca="false">+Rohdaten!A3688</f>
        <v>0</v>
      </c>
      <c r="B3697" s="1" t="n">
        <f aca="false">+Rohdaten!B3688</f>
        <v>0</v>
      </c>
      <c r="C3697" s="1" t="n">
        <f aca="false">+Rohdaten!D3688</f>
        <v>0</v>
      </c>
      <c r="D3697" s="1" t="n">
        <f aca="false">+Rohdaten!E3688</f>
        <v>0</v>
      </c>
      <c r="E3697" s="1" t="n">
        <f aca="false">+Rohdaten!F3688</f>
        <v>0</v>
      </c>
      <c r="F3697" s="1" t="n">
        <f aca="false">+Rohdaten!G3688</f>
        <v>0</v>
      </c>
      <c r="G3697" s="1" t="n">
        <f aca="false">+Rohdaten!H3688</f>
        <v>0</v>
      </c>
      <c r="H3697" s="1" t="n">
        <f aca="false">+Rohdaten!I3688</f>
        <v>0</v>
      </c>
      <c r="I3697" s="2" t="n">
        <f aca="false">+Rohdaten!C3688</f>
        <v>0</v>
      </c>
    </row>
    <row r="3698" customFormat="false" ht="12.75" hidden="false" customHeight="false" outlineLevel="0" collapsed="false">
      <c r="A3698" s="1" t="n">
        <f aca="false">+Rohdaten!A3689</f>
        <v>0</v>
      </c>
      <c r="B3698" s="1" t="n">
        <f aca="false">+Rohdaten!B3689</f>
        <v>0</v>
      </c>
      <c r="C3698" s="1" t="n">
        <f aca="false">+Rohdaten!D3689</f>
        <v>0</v>
      </c>
      <c r="D3698" s="1" t="n">
        <f aca="false">+Rohdaten!E3689</f>
        <v>0</v>
      </c>
      <c r="E3698" s="1" t="n">
        <f aca="false">+Rohdaten!F3689</f>
        <v>0</v>
      </c>
      <c r="F3698" s="1" t="n">
        <f aca="false">+Rohdaten!G3689</f>
        <v>0</v>
      </c>
      <c r="G3698" s="1" t="n">
        <f aca="false">+Rohdaten!H3689</f>
        <v>0</v>
      </c>
      <c r="H3698" s="1" t="n">
        <f aca="false">+Rohdaten!I3689</f>
        <v>0</v>
      </c>
      <c r="I3698" s="2" t="n">
        <f aca="false">+Rohdaten!C3689</f>
        <v>0</v>
      </c>
    </row>
    <row r="3699" customFormat="false" ht="12.75" hidden="false" customHeight="false" outlineLevel="0" collapsed="false">
      <c r="A3699" s="1" t="n">
        <f aca="false">+Rohdaten!A3690</f>
        <v>0</v>
      </c>
      <c r="B3699" s="1" t="n">
        <f aca="false">+Rohdaten!B3690</f>
        <v>0</v>
      </c>
      <c r="C3699" s="1" t="n">
        <f aca="false">+Rohdaten!D3690</f>
        <v>0</v>
      </c>
      <c r="D3699" s="1" t="n">
        <f aca="false">+Rohdaten!E3690</f>
        <v>0</v>
      </c>
      <c r="E3699" s="1" t="n">
        <f aca="false">+Rohdaten!F3690</f>
        <v>0</v>
      </c>
      <c r="F3699" s="1" t="n">
        <f aca="false">+Rohdaten!G3690</f>
        <v>0</v>
      </c>
      <c r="G3699" s="1" t="n">
        <f aca="false">+Rohdaten!H3690</f>
        <v>0</v>
      </c>
      <c r="H3699" s="1" t="n">
        <f aca="false">+Rohdaten!I3690</f>
        <v>0</v>
      </c>
      <c r="I3699" s="2" t="n">
        <f aca="false">+Rohdaten!C3690</f>
        <v>0</v>
      </c>
    </row>
    <row r="3700" customFormat="false" ht="12.75" hidden="false" customHeight="false" outlineLevel="0" collapsed="false">
      <c r="A3700" s="1" t="n">
        <f aca="false">+Rohdaten!A3691</f>
        <v>0</v>
      </c>
      <c r="B3700" s="1" t="n">
        <f aca="false">+Rohdaten!B3691</f>
        <v>0</v>
      </c>
      <c r="C3700" s="1" t="n">
        <f aca="false">+Rohdaten!D3691</f>
        <v>0</v>
      </c>
      <c r="D3700" s="1" t="n">
        <f aca="false">+Rohdaten!E3691</f>
        <v>0</v>
      </c>
      <c r="E3700" s="1" t="n">
        <f aca="false">+Rohdaten!F3691</f>
        <v>0</v>
      </c>
      <c r="F3700" s="1" t="n">
        <f aca="false">+Rohdaten!G3691</f>
        <v>0</v>
      </c>
      <c r="G3700" s="1" t="n">
        <f aca="false">+Rohdaten!H3691</f>
        <v>0</v>
      </c>
      <c r="H3700" s="1" t="n">
        <f aca="false">+Rohdaten!I3691</f>
        <v>0</v>
      </c>
      <c r="I3700" s="2" t="n">
        <f aca="false">+Rohdaten!C3691</f>
        <v>0</v>
      </c>
    </row>
    <row r="3701" customFormat="false" ht="12.75" hidden="false" customHeight="false" outlineLevel="0" collapsed="false">
      <c r="A3701" s="1" t="n">
        <f aca="false">+Rohdaten!A3692</f>
        <v>0</v>
      </c>
      <c r="B3701" s="1" t="n">
        <f aca="false">+Rohdaten!B3692</f>
        <v>0</v>
      </c>
      <c r="C3701" s="1" t="n">
        <f aca="false">+Rohdaten!D3692</f>
        <v>0</v>
      </c>
      <c r="D3701" s="1" t="n">
        <f aca="false">+Rohdaten!E3692</f>
        <v>0</v>
      </c>
      <c r="E3701" s="1" t="n">
        <f aca="false">+Rohdaten!F3692</f>
        <v>0</v>
      </c>
      <c r="F3701" s="1" t="n">
        <f aca="false">+Rohdaten!G3692</f>
        <v>0</v>
      </c>
      <c r="G3701" s="1" t="n">
        <f aca="false">+Rohdaten!H3692</f>
        <v>0</v>
      </c>
      <c r="H3701" s="1" t="n">
        <f aca="false">+Rohdaten!I3692</f>
        <v>0</v>
      </c>
      <c r="I3701" s="2" t="n">
        <f aca="false">+Rohdaten!C3692</f>
        <v>0</v>
      </c>
    </row>
    <row r="3702" customFormat="false" ht="12.75" hidden="false" customHeight="false" outlineLevel="0" collapsed="false">
      <c r="A3702" s="1" t="n">
        <f aca="false">+Rohdaten!A3693</f>
        <v>0</v>
      </c>
      <c r="B3702" s="1" t="n">
        <f aca="false">+Rohdaten!B3693</f>
        <v>0</v>
      </c>
      <c r="C3702" s="1" t="n">
        <f aca="false">+Rohdaten!D3693</f>
        <v>0</v>
      </c>
      <c r="D3702" s="1" t="n">
        <f aca="false">+Rohdaten!E3693</f>
        <v>0</v>
      </c>
      <c r="E3702" s="1" t="n">
        <f aca="false">+Rohdaten!F3693</f>
        <v>0</v>
      </c>
      <c r="F3702" s="1" t="n">
        <f aca="false">+Rohdaten!G3693</f>
        <v>0</v>
      </c>
      <c r="G3702" s="1" t="n">
        <f aca="false">+Rohdaten!H3693</f>
        <v>0</v>
      </c>
      <c r="H3702" s="1" t="n">
        <f aca="false">+Rohdaten!I3693</f>
        <v>0</v>
      </c>
      <c r="I3702" s="2" t="n">
        <f aca="false">+Rohdaten!C3693</f>
        <v>0</v>
      </c>
    </row>
    <row r="3703" customFormat="false" ht="12.75" hidden="false" customHeight="false" outlineLevel="0" collapsed="false">
      <c r="A3703" s="1" t="n">
        <f aca="false">+Rohdaten!A3694</f>
        <v>0</v>
      </c>
      <c r="B3703" s="1" t="n">
        <f aca="false">+Rohdaten!B3694</f>
        <v>0</v>
      </c>
      <c r="C3703" s="1" t="n">
        <f aca="false">+Rohdaten!D3694</f>
        <v>0</v>
      </c>
      <c r="D3703" s="1" t="n">
        <f aca="false">+Rohdaten!E3694</f>
        <v>0</v>
      </c>
      <c r="E3703" s="1" t="n">
        <f aca="false">+Rohdaten!F3694</f>
        <v>0</v>
      </c>
      <c r="F3703" s="1" t="n">
        <f aca="false">+Rohdaten!G3694</f>
        <v>0</v>
      </c>
      <c r="G3703" s="1" t="n">
        <f aca="false">+Rohdaten!H3694</f>
        <v>0</v>
      </c>
      <c r="H3703" s="1" t="n">
        <f aca="false">+Rohdaten!I3694</f>
        <v>0</v>
      </c>
      <c r="I3703" s="2" t="n">
        <f aca="false">+Rohdaten!C3694</f>
        <v>0</v>
      </c>
    </row>
    <row r="3704" customFormat="false" ht="12.75" hidden="false" customHeight="false" outlineLevel="0" collapsed="false">
      <c r="A3704" s="1" t="n">
        <f aca="false">+Rohdaten!A3695</f>
        <v>0</v>
      </c>
      <c r="B3704" s="1" t="n">
        <f aca="false">+Rohdaten!B3695</f>
        <v>0</v>
      </c>
      <c r="C3704" s="1" t="n">
        <f aca="false">+Rohdaten!D3695</f>
        <v>0</v>
      </c>
      <c r="D3704" s="1" t="n">
        <f aca="false">+Rohdaten!E3695</f>
        <v>0</v>
      </c>
      <c r="E3704" s="1" t="n">
        <f aca="false">+Rohdaten!F3695</f>
        <v>0</v>
      </c>
      <c r="F3704" s="1" t="n">
        <f aca="false">+Rohdaten!G3695</f>
        <v>0</v>
      </c>
      <c r="G3704" s="1" t="n">
        <f aca="false">+Rohdaten!H3695</f>
        <v>0</v>
      </c>
      <c r="H3704" s="1" t="n">
        <f aca="false">+Rohdaten!I3695</f>
        <v>0</v>
      </c>
      <c r="I3704" s="2" t="n">
        <f aca="false">+Rohdaten!C3695</f>
        <v>0</v>
      </c>
    </row>
    <row r="3705" customFormat="false" ht="12.75" hidden="false" customHeight="false" outlineLevel="0" collapsed="false">
      <c r="A3705" s="1" t="n">
        <f aca="false">+Rohdaten!A3696</f>
        <v>0</v>
      </c>
      <c r="B3705" s="1" t="n">
        <f aca="false">+Rohdaten!B3696</f>
        <v>0</v>
      </c>
      <c r="C3705" s="1" t="n">
        <f aca="false">+Rohdaten!D3696</f>
        <v>0</v>
      </c>
      <c r="D3705" s="1" t="n">
        <f aca="false">+Rohdaten!E3696</f>
        <v>0</v>
      </c>
      <c r="E3705" s="1" t="n">
        <f aca="false">+Rohdaten!F3696</f>
        <v>0</v>
      </c>
      <c r="F3705" s="1" t="n">
        <f aca="false">+Rohdaten!G3696</f>
        <v>0</v>
      </c>
      <c r="G3705" s="1" t="n">
        <f aca="false">+Rohdaten!H3696</f>
        <v>0</v>
      </c>
      <c r="H3705" s="1" t="n">
        <f aca="false">+Rohdaten!I3696</f>
        <v>0</v>
      </c>
      <c r="I3705" s="2" t="n">
        <f aca="false">+Rohdaten!C3696</f>
        <v>0</v>
      </c>
    </row>
    <row r="3706" customFormat="false" ht="12.75" hidden="false" customHeight="false" outlineLevel="0" collapsed="false">
      <c r="A3706" s="1" t="n">
        <f aca="false">+Rohdaten!A3697</f>
        <v>0</v>
      </c>
      <c r="B3706" s="1" t="n">
        <f aca="false">+Rohdaten!B3697</f>
        <v>0</v>
      </c>
      <c r="C3706" s="1" t="n">
        <f aca="false">+Rohdaten!D3697</f>
        <v>0</v>
      </c>
      <c r="D3706" s="1" t="n">
        <f aca="false">+Rohdaten!E3697</f>
        <v>0</v>
      </c>
      <c r="E3706" s="1" t="n">
        <f aca="false">+Rohdaten!F3697</f>
        <v>0</v>
      </c>
      <c r="F3706" s="1" t="n">
        <f aca="false">+Rohdaten!G3697</f>
        <v>0</v>
      </c>
      <c r="G3706" s="1" t="n">
        <f aca="false">+Rohdaten!H3697</f>
        <v>0</v>
      </c>
      <c r="H3706" s="1" t="n">
        <f aca="false">+Rohdaten!I3697</f>
        <v>0</v>
      </c>
      <c r="I3706" s="2" t="n">
        <f aca="false">+Rohdaten!C3697</f>
        <v>0</v>
      </c>
    </row>
    <row r="3707" customFormat="false" ht="12.75" hidden="false" customHeight="false" outlineLevel="0" collapsed="false">
      <c r="A3707" s="1" t="n">
        <f aca="false">+Rohdaten!A3698</f>
        <v>0</v>
      </c>
      <c r="B3707" s="1" t="n">
        <f aca="false">+Rohdaten!B3698</f>
        <v>0</v>
      </c>
      <c r="C3707" s="1" t="n">
        <f aca="false">+Rohdaten!D3698</f>
        <v>0</v>
      </c>
      <c r="D3707" s="1" t="n">
        <f aca="false">+Rohdaten!E3698</f>
        <v>0</v>
      </c>
      <c r="E3707" s="1" t="n">
        <f aca="false">+Rohdaten!F3698</f>
        <v>0</v>
      </c>
      <c r="F3707" s="1" t="n">
        <f aca="false">+Rohdaten!G3698</f>
        <v>0</v>
      </c>
      <c r="G3707" s="1" t="n">
        <f aca="false">+Rohdaten!H3698</f>
        <v>0</v>
      </c>
      <c r="H3707" s="1" t="n">
        <f aca="false">+Rohdaten!I3698</f>
        <v>0</v>
      </c>
      <c r="I3707" s="2" t="n">
        <f aca="false">+Rohdaten!C3698</f>
        <v>0</v>
      </c>
    </row>
    <row r="3708" customFormat="false" ht="12.75" hidden="false" customHeight="false" outlineLevel="0" collapsed="false">
      <c r="A3708" s="1" t="n">
        <f aca="false">+Rohdaten!A3699</f>
        <v>0</v>
      </c>
      <c r="B3708" s="1" t="n">
        <f aca="false">+Rohdaten!B3699</f>
        <v>0</v>
      </c>
      <c r="C3708" s="1" t="n">
        <f aca="false">+Rohdaten!D3699</f>
        <v>0</v>
      </c>
      <c r="D3708" s="1" t="n">
        <f aca="false">+Rohdaten!E3699</f>
        <v>0</v>
      </c>
      <c r="E3708" s="1" t="n">
        <f aca="false">+Rohdaten!F3699</f>
        <v>0</v>
      </c>
      <c r="F3708" s="1" t="n">
        <f aca="false">+Rohdaten!G3699</f>
        <v>0</v>
      </c>
      <c r="G3708" s="1" t="n">
        <f aca="false">+Rohdaten!H3699</f>
        <v>0</v>
      </c>
      <c r="H3708" s="1" t="n">
        <f aca="false">+Rohdaten!I3699</f>
        <v>0</v>
      </c>
      <c r="I3708" s="2" t="n">
        <f aca="false">+Rohdaten!C3699</f>
        <v>0</v>
      </c>
    </row>
    <row r="3709" customFormat="false" ht="12.75" hidden="false" customHeight="false" outlineLevel="0" collapsed="false">
      <c r="A3709" s="1" t="n">
        <f aca="false">+Rohdaten!A3700</f>
        <v>0</v>
      </c>
      <c r="B3709" s="1" t="n">
        <f aca="false">+Rohdaten!B3700</f>
        <v>0</v>
      </c>
      <c r="C3709" s="1" t="n">
        <f aca="false">+Rohdaten!D3700</f>
        <v>0</v>
      </c>
      <c r="D3709" s="1" t="n">
        <f aca="false">+Rohdaten!E3700</f>
        <v>0</v>
      </c>
      <c r="E3709" s="1" t="n">
        <f aca="false">+Rohdaten!F3700</f>
        <v>0</v>
      </c>
      <c r="F3709" s="1" t="n">
        <f aca="false">+Rohdaten!G3700</f>
        <v>0</v>
      </c>
      <c r="G3709" s="1" t="n">
        <f aca="false">+Rohdaten!H3700</f>
        <v>0</v>
      </c>
      <c r="H3709" s="1" t="n">
        <f aca="false">+Rohdaten!I3700</f>
        <v>0</v>
      </c>
      <c r="I3709" s="2" t="n">
        <f aca="false">+Rohdaten!C3700</f>
        <v>0</v>
      </c>
    </row>
    <row r="3710" customFormat="false" ht="12.75" hidden="false" customHeight="false" outlineLevel="0" collapsed="false">
      <c r="A3710" s="1" t="n">
        <f aca="false">+Rohdaten!A3701</f>
        <v>0</v>
      </c>
      <c r="B3710" s="1" t="n">
        <f aca="false">+Rohdaten!B3701</f>
        <v>0</v>
      </c>
      <c r="C3710" s="1" t="n">
        <f aca="false">+Rohdaten!D3701</f>
        <v>0</v>
      </c>
      <c r="D3710" s="1" t="n">
        <f aca="false">+Rohdaten!E3701</f>
        <v>0</v>
      </c>
      <c r="E3710" s="1" t="n">
        <f aca="false">+Rohdaten!F3701</f>
        <v>0</v>
      </c>
      <c r="F3710" s="1" t="n">
        <f aca="false">+Rohdaten!G3701</f>
        <v>0</v>
      </c>
      <c r="G3710" s="1" t="n">
        <f aca="false">+Rohdaten!H3701</f>
        <v>0</v>
      </c>
      <c r="H3710" s="1" t="n">
        <f aca="false">+Rohdaten!I3701</f>
        <v>0</v>
      </c>
      <c r="I3710" s="2" t="n">
        <f aca="false">+Rohdaten!C3701</f>
        <v>0</v>
      </c>
    </row>
    <row r="3711" customFormat="false" ht="12.75" hidden="false" customHeight="false" outlineLevel="0" collapsed="false">
      <c r="A3711" s="1" t="n">
        <f aca="false">+Rohdaten!A3702</f>
        <v>0</v>
      </c>
      <c r="B3711" s="1" t="n">
        <f aca="false">+Rohdaten!B3702</f>
        <v>0</v>
      </c>
      <c r="C3711" s="1" t="n">
        <f aca="false">+Rohdaten!D3702</f>
        <v>0</v>
      </c>
      <c r="D3711" s="1" t="n">
        <f aca="false">+Rohdaten!E3702</f>
        <v>0</v>
      </c>
      <c r="E3711" s="1" t="n">
        <f aca="false">+Rohdaten!F3702</f>
        <v>0</v>
      </c>
      <c r="F3711" s="1" t="n">
        <f aca="false">+Rohdaten!G3702</f>
        <v>0</v>
      </c>
      <c r="G3711" s="1" t="n">
        <f aca="false">+Rohdaten!H3702</f>
        <v>0</v>
      </c>
      <c r="H3711" s="1" t="n">
        <f aca="false">+Rohdaten!I3702</f>
        <v>0</v>
      </c>
      <c r="I3711" s="2" t="n">
        <f aca="false">+Rohdaten!C3702</f>
        <v>0</v>
      </c>
    </row>
    <row r="3712" customFormat="false" ht="12.75" hidden="false" customHeight="false" outlineLevel="0" collapsed="false">
      <c r="A3712" s="1" t="n">
        <f aca="false">+Rohdaten!A3703</f>
        <v>0</v>
      </c>
      <c r="B3712" s="1" t="n">
        <f aca="false">+Rohdaten!B3703</f>
        <v>0</v>
      </c>
      <c r="C3712" s="1" t="n">
        <f aca="false">+Rohdaten!D3703</f>
        <v>0</v>
      </c>
      <c r="D3712" s="1" t="n">
        <f aca="false">+Rohdaten!E3703</f>
        <v>0</v>
      </c>
      <c r="E3712" s="1" t="n">
        <f aca="false">+Rohdaten!F3703</f>
        <v>0</v>
      </c>
      <c r="F3712" s="1" t="n">
        <f aca="false">+Rohdaten!G3703</f>
        <v>0</v>
      </c>
      <c r="G3712" s="1" t="n">
        <f aca="false">+Rohdaten!H3703</f>
        <v>0</v>
      </c>
      <c r="H3712" s="1" t="n">
        <f aca="false">+Rohdaten!I3703</f>
        <v>0</v>
      </c>
      <c r="I3712" s="2" t="n">
        <f aca="false">+Rohdaten!C3703</f>
        <v>0</v>
      </c>
    </row>
    <row r="3713" customFormat="false" ht="12.75" hidden="false" customHeight="false" outlineLevel="0" collapsed="false">
      <c r="A3713" s="1" t="n">
        <f aca="false">+Rohdaten!A3704</f>
        <v>0</v>
      </c>
      <c r="B3713" s="1" t="n">
        <f aca="false">+Rohdaten!B3704</f>
        <v>0</v>
      </c>
      <c r="C3713" s="1" t="n">
        <f aca="false">+Rohdaten!D3704</f>
        <v>0</v>
      </c>
      <c r="D3713" s="1" t="n">
        <f aca="false">+Rohdaten!E3704</f>
        <v>0</v>
      </c>
      <c r="E3713" s="1" t="n">
        <f aca="false">+Rohdaten!F3704</f>
        <v>0</v>
      </c>
      <c r="F3713" s="1" t="n">
        <f aca="false">+Rohdaten!G3704</f>
        <v>0</v>
      </c>
      <c r="G3713" s="1" t="n">
        <f aca="false">+Rohdaten!H3704</f>
        <v>0</v>
      </c>
      <c r="H3713" s="1" t="n">
        <f aca="false">+Rohdaten!I3704</f>
        <v>0</v>
      </c>
      <c r="I3713" s="2" t="n">
        <f aca="false">+Rohdaten!C3704</f>
        <v>0</v>
      </c>
    </row>
    <row r="3714" customFormat="false" ht="12.75" hidden="false" customHeight="false" outlineLevel="0" collapsed="false">
      <c r="A3714" s="1" t="n">
        <f aca="false">+Rohdaten!A3705</f>
        <v>0</v>
      </c>
      <c r="B3714" s="1" t="n">
        <f aca="false">+Rohdaten!B3705</f>
        <v>0</v>
      </c>
      <c r="C3714" s="1" t="n">
        <f aca="false">+Rohdaten!D3705</f>
        <v>0</v>
      </c>
      <c r="D3714" s="1" t="n">
        <f aca="false">+Rohdaten!E3705</f>
        <v>0</v>
      </c>
      <c r="E3714" s="1" t="n">
        <f aca="false">+Rohdaten!F3705</f>
        <v>0</v>
      </c>
      <c r="F3714" s="1" t="n">
        <f aca="false">+Rohdaten!G3705</f>
        <v>0</v>
      </c>
      <c r="G3714" s="1" t="n">
        <f aca="false">+Rohdaten!H3705</f>
        <v>0</v>
      </c>
      <c r="H3714" s="1" t="n">
        <f aca="false">+Rohdaten!I3705</f>
        <v>0</v>
      </c>
      <c r="I3714" s="2" t="n">
        <f aca="false">+Rohdaten!C3705</f>
        <v>0</v>
      </c>
    </row>
    <row r="3715" customFormat="false" ht="12.75" hidden="false" customHeight="false" outlineLevel="0" collapsed="false">
      <c r="A3715" s="1" t="n">
        <f aca="false">+Rohdaten!A3706</f>
        <v>0</v>
      </c>
      <c r="B3715" s="1" t="n">
        <f aca="false">+Rohdaten!B3706</f>
        <v>0</v>
      </c>
      <c r="C3715" s="1" t="n">
        <f aca="false">+Rohdaten!D3706</f>
        <v>0</v>
      </c>
      <c r="D3715" s="1" t="n">
        <f aca="false">+Rohdaten!E3706</f>
        <v>0</v>
      </c>
      <c r="E3715" s="1" t="n">
        <f aca="false">+Rohdaten!F3706</f>
        <v>0</v>
      </c>
      <c r="F3715" s="1" t="n">
        <f aca="false">+Rohdaten!G3706</f>
        <v>0</v>
      </c>
      <c r="G3715" s="1" t="n">
        <f aca="false">+Rohdaten!H3706</f>
        <v>0</v>
      </c>
      <c r="H3715" s="1" t="n">
        <f aca="false">+Rohdaten!I3706</f>
        <v>0</v>
      </c>
      <c r="I3715" s="2" t="n">
        <f aca="false">+Rohdaten!C3706</f>
        <v>0</v>
      </c>
    </row>
    <row r="3716" customFormat="false" ht="12.75" hidden="false" customHeight="false" outlineLevel="0" collapsed="false">
      <c r="A3716" s="1" t="n">
        <f aca="false">+Rohdaten!A3707</f>
        <v>0</v>
      </c>
      <c r="B3716" s="1" t="n">
        <f aca="false">+Rohdaten!B3707</f>
        <v>0</v>
      </c>
      <c r="C3716" s="1" t="n">
        <f aca="false">+Rohdaten!D3707</f>
        <v>0</v>
      </c>
      <c r="D3716" s="1" t="n">
        <f aca="false">+Rohdaten!E3707</f>
        <v>0</v>
      </c>
      <c r="E3716" s="1" t="n">
        <f aca="false">+Rohdaten!F3707</f>
        <v>0</v>
      </c>
      <c r="F3716" s="1" t="n">
        <f aca="false">+Rohdaten!G3707</f>
        <v>0</v>
      </c>
      <c r="G3716" s="1" t="n">
        <f aca="false">+Rohdaten!H3707</f>
        <v>0</v>
      </c>
      <c r="H3716" s="1" t="n">
        <f aca="false">+Rohdaten!I3707</f>
        <v>0</v>
      </c>
      <c r="I3716" s="2" t="n">
        <f aca="false">+Rohdaten!C3707</f>
        <v>0</v>
      </c>
    </row>
    <row r="3717" customFormat="false" ht="12.75" hidden="false" customHeight="false" outlineLevel="0" collapsed="false">
      <c r="A3717" s="1" t="n">
        <f aca="false">+Rohdaten!A3708</f>
        <v>0</v>
      </c>
      <c r="B3717" s="1" t="n">
        <f aca="false">+Rohdaten!B3708</f>
        <v>0</v>
      </c>
      <c r="C3717" s="1" t="n">
        <f aca="false">+Rohdaten!D3708</f>
        <v>0</v>
      </c>
      <c r="D3717" s="1" t="n">
        <f aca="false">+Rohdaten!E3708</f>
        <v>0</v>
      </c>
      <c r="E3717" s="1" t="n">
        <f aca="false">+Rohdaten!F3708</f>
        <v>0</v>
      </c>
      <c r="F3717" s="1" t="n">
        <f aca="false">+Rohdaten!G3708</f>
        <v>0</v>
      </c>
      <c r="G3717" s="1" t="n">
        <f aca="false">+Rohdaten!H3708</f>
        <v>0</v>
      </c>
      <c r="H3717" s="1" t="n">
        <f aca="false">+Rohdaten!I3708</f>
        <v>0</v>
      </c>
      <c r="I3717" s="2" t="n">
        <f aca="false">+Rohdaten!C3708</f>
        <v>0</v>
      </c>
    </row>
    <row r="3718" customFormat="false" ht="12.75" hidden="false" customHeight="false" outlineLevel="0" collapsed="false">
      <c r="A3718" s="1" t="n">
        <f aca="false">+Rohdaten!A3709</f>
        <v>0</v>
      </c>
      <c r="B3718" s="1" t="n">
        <f aca="false">+Rohdaten!B3709</f>
        <v>0</v>
      </c>
      <c r="C3718" s="1" t="n">
        <f aca="false">+Rohdaten!D3709</f>
        <v>0</v>
      </c>
      <c r="D3718" s="1" t="n">
        <f aca="false">+Rohdaten!E3709</f>
        <v>0</v>
      </c>
      <c r="E3718" s="1" t="n">
        <f aca="false">+Rohdaten!F3709</f>
        <v>0</v>
      </c>
      <c r="F3718" s="1" t="n">
        <f aca="false">+Rohdaten!G3709</f>
        <v>0</v>
      </c>
      <c r="G3718" s="1" t="n">
        <f aca="false">+Rohdaten!H3709</f>
        <v>0</v>
      </c>
      <c r="H3718" s="1" t="n">
        <f aca="false">+Rohdaten!I3709</f>
        <v>0</v>
      </c>
      <c r="I3718" s="2" t="n">
        <f aca="false">+Rohdaten!C3709</f>
        <v>0</v>
      </c>
    </row>
    <row r="3719" customFormat="false" ht="12.75" hidden="false" customHeight="false" outlineLevel="0" collapsed="false">
      <c r="A3719" s="1" t="n">
        <f aca="false">+Rohdaten!A3710</f>
        <v>0</v>
      </c>
      <c r="B3719" s="1" t="n">
        <f aca="false">+Rohdaten!B3710</f>
        <v>0</v>
      </c>
      <c r="C3719" s="1" t="n">
        <f aca="false">+Rohdaten!D3710</f>
        <v>0</v>
      </c>
      <c r="D3719" s="1" t="n">
        <f aca="false">+Rohdaten!E3710</f>
        <v>0</v>
      </c>
      <c r="E3719" s="1" t="n">
        <f aca="false">+Rohdaten!F3710</f>
        <v>0</v>
      </c>
      <c r="F3719" s="1" t="n">
        <f aca="false">+Rohdaten!G3710</f>
        <v>0</v>
      </c>
      <c r="G3719" s="1" t="n">
        <f aca="false">+Rohdaten!H3710</f>
        <v>0</v>
      </c>
      <c r="H3719" s="1" t="n">
        <f aca="false">+Rohdaten!I3710</f>
        <v>0</v>
      </c>
      <c r="I3719" s="2" t="n">
        <f aca="false">+Rohdaten!C3710</f>
        <v>0</v>
      </c>
    </row>
    <row r="3720" customFormat="false" ht="12.75" hidden="false" customHeight="false" outlineLevel="0" collapsed="false">
      <c r="A3720" s="1" t="n">
        <f aca="false">+Rohdaten!A3711</f>
        <v>0</v>
      </c>
      <c r="B3720" s="1" t="n">
        <f aca="false">+Rohdaten!B3711</f>
        <v>0</v>
      </c>
      <c r="C3720" s="1" t="n">
        <f aca="false">+Rohdaten!D3711</f>
        <v>0</v>
      </c>
      <c r="D3720" s="1" t="n">
        <f aca="false">+Rohdaten!E3711</f>
        <v>0</v>
      </c>
      <c r="E3720" s="1" t="n">
        <f aca="false">+Rohdaten!F3711</f>
        <v>0</v>
      </c>
      <c r="F3720" s="1" t="n">
        <f aca="false">+Rohdaten!G3711</f>
        <v>0</v>
      </c>
      <c r="G3720" s="1" t="n">
        <f aca="false">+Rohdaten!H3711</f>
        <v>0</v>
      </c>
      <c r="H3720" s="1" t="n">
        <f aca="false">+Rohdaten!I3711</f>
        <v>0</v>
      </c>
      <c r="I3720" s="2" t="n">
        <f aca="false">+Rohdaten!C3711</f>
        <v>0</v>
      </c>
    </row>
    <row r="3721" customFormat="false" ht="12.75" hidden="false" customHeight="false" outlineLevel="0" collapsed="false">
      <c r="A3721" s="1" t="n">
        <f aca="false">+Rohdaten!A3712</f>
        <v>0</v>
      </c>
      <c r="B3721" s="1" t="n">
        <f aca="false">+Rohdaten!B3712</f>
        <v>0</v>
      </c>
      <c r="C3721" s="1" t="n">
        <f aca="false">+Rohdaten!D3712</f>
        <v>0</v>
      </c>
      <c r="D3721" s="1" t="n">
        <f aca="false">+Rohdaten!E3712</f>
        <v>0</v>
      </c>
      <c r="E3721" s="1" t="n">
        <f aca="false">+Rohdaten!F3712</f>
        <v>0</v>
      </c>
      <c r="F3721" s="1" t="n">
        <f aca="false">+Rohdaten!G3712</f>
        <v>0</v>
      </c>
      <c r="G3721" s="1" t="n">
        <f aca="false">+Rohdaten!H3712</f>
        <v>0</v>
      </c>
      <c r="H3721" s="1" t="n">
        <f aca="false">+Rohdaten!I3712</f>
        <v>0</v>
      </c>
      <c r="I3721" s="2" t="n">
        <f aca="false">+Rohdaten!C3712</f>
        <v>0</v>
      </c>
    </row>
    <row r="3722" customFormat="false" ht="12.75" hidden="false" customHeight="false" outlineLevel="0" collapsed="false">
      <c r="A3722" s="1" t="n">
        <f aca="false">+Rohdaten!A3713</f>
        <v>0</v>
      </c>
      <c r="B3722" s="1" t="n">
        <f aca="false">+Rohdaten!B3713</f>
        <v>0</v>
      </c>
      <c r="C3722" s="1" t="n">
        <f aca="false">+Rohdaten!D3713</f>
        <v>0</v>
      </c>
      <c r="D3722" s="1" t="n">
        <f aca="false">+Rohdaten!E3713</f>
        <v>0</v>
      </c>
      <c r="E3722" s="1" t="n">
        <f aca="false">+Rohdaten!F3713</f>
        <v>0</v>
      </c>
      <c r="F3722" s="1" t="n">
        <f aca="false">+Rohdaten!G3713</f>
        <v>0</v>
      </c>
      <c r="G3722" s="1" t="n">
        <f aca="false">+Rohdaten!H3713</f>
        <v>0</v>
      </c>
      <c r="H3722" s="1" t="n">
        <f aca="false">+Rohdaten!I3713</f>
        <v>0</v>
      </c>
      <c r="I3722" s="2" t="n">
        <f aca="false">+Rohdaten!C3713</f>
        <v>0</v>
      </c>
    </row>
    <row r="3723" customFormat="false" ht="12.75" hidden="false" customHeight="false" outlineLevel="0" collapsed="false">
      <c r="A3723" s="1" t="n">
        <f aca="false">+Rohdaten!A3714</f>
        <v>0</v>
      </c>
      <c r="B3723" s="1" t="n">
        <f aca="false">+Rohdaten!B3714</f>
        <v>0</v>
      </c>
      <c r="C3723" s="1" t="n">
        <f aca="false">+Rohdaten!D3714</f>
        <v>0</v>
      </c>
      <c r="D3723" s="1" t="n">
        <f aca="false">+Rohdaten!E3714</f>
        <v>0</v>
      </c>
      <c r="E3723" s="1" t="n">
        <f aca="false">+Rohdaten!F3714</f>
        <v>0</v>
      </c>
      <c r="F3723" s="1" t="n">
        <f aca="false">+Rohdaten!G3714</f>
        <v>0</v>
      </c>
      <c r="G3723" s="1" t="n">
        <f aca="false">+Rohdaten!H3714</f>
        <v>0</v>
      </c>
      <c r="H3723" s="1" t="n">
        <f aca="false">+Rohdaten!I3714</f>
        <v>0</v>
      </c>
      <c r="I3723" s="2" t="n">
        <f aca="false">+Rohdaten!C3714</f>
        <v>0</v>
      </c>
    </row>
    <row r="3724" customFormat="false" ht="12.75" hidden="false" customHeight="false" outlineLevel="0" collapsed="false">
      <c r="A3724" s="1" t="n">
        <f aca="false">+Rohdaten!A3715</f>
        <v>0</v>
      </c>
      <c r="B3724" s="1" t="n">
        <f aca="false">+Rohdaten!B3715</f>
        <v>0</v>
      </c>
      <c r="C3724" s="1" t="n">
        <f aca="false">+Rohdaten!D3715</f>
        <v>0</v>
      </c>
      <c r="D3724" s="1" t="n">
        <f aca="false">+Rohdaten!E3715</f>
        <v>0</v>
      </c>
      <c r="E3724" s="1" t="n">
        <f aca="false">+Rohdaten!F3715</f>
        <v>0</v>
      </c>
      <c r="F3724" s="1" t="n">
        <f aca="false">+Rohdaten!G3715</f>
        <v>0</v>
      </c>
      <c r="G3724" s="1" t="n">
        <f aca="false">+Rohdaten!H3715</f>
        <v>0</v>
      </c>
      <c r="H3724" s="1" t="n">
        <f aca="false">+Rohdaten!I3715</f>
        <v>0</v>
      </c>
      <c r="I3724" s="2" t="n">
        <f aca="false">+Rohdaten!C3715</f>
        <v>0</v>
      </c>
    </row>
    <row r="3725" customFormat="false" ht="12.75" hidden="false" customHeight="false" outlineLevel="0" collapsed="false">
      <c r="A3725" s="1" t="n">
        <f aca="false">+Rohdaten!A3716</f>
        <v>0</v>
      </c>
      <c r="B3725" s="1" t="n">
        <f aca="false">+Rohdaten!B3716</f>
        <v>0</v>
      </c>
      <c r="C3725" s="1" t="n">
        <f aca="false">+Rohdaten!D3716</f>
        <v>0</v>
      </c>
      <c r="D3725" s="1" t="n">
        <f aca="false">+Rohdaten!E3716</f>
        <v>0</v>
      </c>
      <c r="E3725" s="1" t="n">
        <f aca="false">+Rohdaten!F3716</f>
        <v>0</v>
      </c>
      <c r="F3725" s="1" t="n">
        <f aca="false">+Rohdaten!G3716</f>
        <v>0</v>
      </c>
      <c r="G3725" s="1" t="n">
        <f aca="false">+Rohdaten!H3716</f>
        <v>0</v>
      </c>
      <c r="H3725" s="1" t="n">
        <f aca="false">+Rohdaten!I3716</f>
        <v>0</v>
      </c>
      <c r="I3725" s="2" t="n">
        <f aca="false">+Rohdaten!C3716</f>
        <v>0</v>
      </c>
    </row>
    <row r="3726" customFormat="false" ht="12.75" hidden="false" customHeight="false" outlineLevel="0" collapsed="false">
      <c r="A3726" s="1" t="n">
        <f aca="false">+Rohdaten!A3717</f>
        <v>0</v>
      </c>
      <c r="B3726" s="1" t="n">
        <f aca="false">+Rohdaten!B3717</f>
        <v>0</v>
      </c>
      <c r="C3726" s="1" t="n">
        <f aca="false">+Rohdaten!D3717</f>
        <v>0</v>
      </c>
      <c r="D3726" s="1" t="n">
        <f aca="false">+Rohdaten!E3717</f>
        <v>0</v>
      </c>
      <c r="E3726" s="1" t="n">
        <f aca="false">+Rohdaten!F3717</f>
        <v>0</v>
      </c>
      <c r="F3726" s="1" t="n">
        <f aca="false">+Rohdaten!G3717</f>
        <v>0</v>
      </c>
      <c r="G3726" s="1" t="n">
        <f aca="false">+Rohdaten!H3717</f>
        <v>0</v>
      </c>
      <c r="H3726" s="1" t="n">
        <f aca="false">+Rohdaten!I3717</f>
        <v>0</v>
      </c>
      <c r="I3726" s="2" t="n">
        <f aca="false">+Rohdaten!C3717</f>
        <v>0</v>
      </c>
    </row>
    <row r="3727" customFormat="false" ht="12.75" hidden="false" customHeight="false" outlineLevel="0" collapsed="false">
      <c r="A3727" s="1" t="n">
        <f aca="false">+Rohdaten!A3718</f>
        <v>0</v>
      </c>
      <c r="B3727" s="1" t="n">
        <f aca="false">+Rohdaten!B3718</f>
        <v>0</v>
      </c>
      <c r="C3727" s="1" t="n">
        <f aca="false">+Rohdaten!D3718</f>
        <v>0</v>
      </c>
      <c r="D3727" s="1" t="n">
        <f aca="false">+Rohdaten!E3718</f>
        <v>0</v>
      </c>
      <c r="E3727" s="1" t="n">
        <f aca="false">+Rohdaten!F3718</f>
        <v>0</v>
      </c>
      <c r="F3727" s="1" t="n">
        <f aca="false">+Rohdaten!G3718</f>
        <v>0</v>
      </c>
      <c r="G3727" s="1" t="n">
        <f aca="false">+Rohdaten!H3718</f>
        <v>0</v>
      </c>
      <c r="H3727" s="1" t="n">
        <f aca="false">+Rohdaten!I3718</f>
        <v>0</v>
      </c>
      <c r="I3727" s="2" t="n">
        <f aca="false">+Rohdaten!C3718</f>
        <v>0</v>
      </c>
    </row>
    <row r="3728" customFormat="false" ht="12.75" hidden="false" customHeight="false" outlineLevel="0" collapsed="false">
      <c r="A3728" s="1" t="n">
        <f aca="false">+Rohdaten!A3719</f>
        <v>0</v>
      </c>
      <c r="B3728" s="1" t="n">
        <f aca="false">+Rohdaten!B3719</f>
        <v>0</v>
      </c>
      <c r="C3728" s="1" t="n">
        <f aca="false">+Rohdaten!D3719</f>
        <v>0</v>
      </c>
      <c r="D3728" s="1" t="n">
        <f aca="false">+Rohdaten!E3719</f>
        <v>0</v>
      </c>
      <c r="E3728" s="1" t="n">
        <f aca="false">+Rohdaten!F3719</f>
        <v>0</v>
      </c>
      <c r="F3728" s="1" t="n">
        <f aca="false">+Rohdaten!G3719</f>
        <v>0</v>
      </c>
      <c r="G3728" s="1" t="n">
        <f aca="false">+Rohdaten!H3719</f>
        <v>0</v>
      </c>
      <c r="H3728" s="1" t="n">
        <f aca="false">+Rohdaten!I3719</f>
        <v>0</v>
      </c>
      <c r="I3728" s="2" t="n">
        <f aca="false">+Rohdaten!C3719</f>
        <v>0</v>
      </c>
    </row>
    <row r="3729" customFormat="false" ht="12.75" hidden="false" customHeight="false" outlineLevel="0" collapsed="false">
      <c r="A3729" s="1" t="n">
        <f aca="false">+Rohdaten!A3720</f>
        <v>0</v>
      </c>
      <c r="B3729" s="1" t="n">
        <f aca="false">+Rohdaten!B3720</f>
        <v>0</v>
      </c>
      <c r="C3729" s="1" t="n">
        <f aca="false">+Rohdaten!D3720</f>
        <v>0</v>
      </c>
      <c r="D3729" s="1" t="n">
        <f aca="false">+Rohdaten!E3720</f>
        <v>0</v>
      </c>
      <c r="E3729" s="1" t="n">
        <f aca="false">+Rohdaten!F3720</f>
        <v>0</v>
      </c>
      <c r="F3729" s="1" t="n">
        <f aca="false">+Rohdaten!G3720</f>
        <v>0</v>
      </c>
      <c r="G3729" s="1" t="n">
        <f aca="false">+Rohdaten!H3720</f>
        <v>0</v>
      </c>
      <c r="H3729" s="1" t="n">
        <f aca="false">+Rohdaten!I3720</f>
        <v>0</v>
      </c>
      <c r="I3729" s="2" t="n">
        <f aca="false">+Rohdaten!C3720</f>
        <v>0</v>
      </c>
    </row>
    <row r="3730" customFormat="false" ht="12.75" hidden="false" customHeight="false" outlineLevel="0" collapsed="false">
      <c r="A3730" s="1" t="n">
        <f aca="false">+Rohdaten!A3721</f>
        <v>0</v>
      </c>
      <c r="B3730" s="1" t="n">
        <f aca="false">+Rohdaten!B3721</f>
        <v>0</v>
      </c>
      <c r="C3730" s="1" t="n">
        <f aca="false">+Rohdaten!D3721</f>
        <v>0</v>
      </c>
      <c r="D3730" s="1" t="n">
        <f aca="false">+Rohdaten!E3721</f>
        <v>0</v>
      </c>
      <c r="E3730" s="1" t="n">
        <f aca="false">+Rohdaten!F3721</f>
        <v>0</v>
      </c>
      <c r="F3730" s="1" t="n">
        <f aca="false">+Rohdaten!G3721</f>
        <v>0</v>
      </c>
      <c r="G3730" s="1" t="n">
        <f aca="false">+Rohdaten!H3721</f>
        <v>0</v>
      </c>
      <c r="H3730" s="1" t="n">
        <f aca="false">+Rohdaten!I3721</f>
        <v>0</v>
      </c>
      <c r="I3730" s="2" t="n">
        <f aca="false">+Rohdaten!C3721</f>
        <v>0</v>
      </c>
    </row>
    <row r="3731" customFormat="false" ht="12.75" hidden="false" customHeight="false" outlineLevel="0" collapsed="false">
      <c r="A3731" s="1" t="n">
        <f aca="false">+Rohdaten!A3722</f>
        <v>0</v>
      </c>
      <c r="B3731" s="1" t="n">
        <f aca="false">+Rohdaten!B3722</f>
        <v>0</v>
      </c>
      <c r="C3731" s="1" t="n">
        <f aca="false">+Rohdaten!D3722</f>
        <v>0</v>
      </c>
      <c r="D3731" s="1" t="n">
        <f aca="false">+Rohdaten!E3722</f>
        <v>0</v>
      </c>
      <c r="E3731" s="1" t="n">
        <f aca="false">+Rohdaten!F3722</f>
        <v>0</v>
      </c>
      <c r="F3731" s="1" t="n">
        <f aca="false">+Rohdaten!G3722</f>
        <v>0</v>
      </c>
      <c r="G3731" s="1" t="n">
        <f aca="false">+Rohdaten!H3722</f>
        <v>0</v>
      </c>
      <c r="H3731" s="1" t="n">
        <f aca="false">+Rohdaten!I3722</f>
        <v>0</v>
      </c>
      <c r="I3731" s="2" t="n">
        <f aca="false">+Rohdaten!C3722</f>
        <v>0</v>
      </c>
    </row>
    <row r="3732" customFormat="false" ht="12.75" hidden="false" customHeight="false" outlineLevel="0" collapsed="false">
      <c r="A3732" s="1" t="n">
        <f aca="false">+Rohdaten!A3723</f>
        <v>0</v>
      </c>
      <c r="B3732" s="1" t="n">
        <f aca="false">+Rohdaten!B3723</f>
        <v>0</v>
      </c>
      <c r="C3732" s="1" t="n">
        <f aca="false">+Rohdaten!D3723</f>
        <v>0</v>
      </c>
      <c r="D3732" s="1" t="n">
        <f aca="false">+Rohdaten!E3723</f>
        <v>0</v>
      </c>
      <c r="E3732" s="1" t="n">
        <f aca="false">+Rohdaten!F3723</f>
        <v>0</v>
      </c>
      <c r="F3732" s="1" t="n">
        <f aca="false">+Rohdaten!G3723</f>
        <v>0</v>
      </c>
      <c r="G3732" s="1" t="n">
        <f aca="false">+Rohdaten!H3723</f>
        <v>0</v>
      </c>
      <c r="H3732" s="1" t="n">
        <f aca="false">+Rohdaten!I3723</f>
        <v>0</v>
      </c>
      <c r="I3732" s="2" t="n">
        <f aca="false">+Rohdaten!C3723</f>
        <v>0</v>
      </c>
    </row>
    <row r="3733" customFormat="false" ht="12.75" hidden="false" customHeight="false" outlineLevel="0" collapsed="false">
      <c r="A3733" s="1" t="n">
        <f aca="false">+Rohdaten!A3724</f>
        <v>0</v>
      </c>
      <c r="B3733" s="1" t="n">
        <f aca="false">+Rohdaten!B3724</f>
        <v>0</v>
      </c>
      <c r="C3733" s="1" t="n">
        <f aca="false">+Rohdaten!D3724</f>
        <v>0</v>
      </c>
      <c r="D3733" s="1" t="n">
        <f aca="false">+Rohdaten!E3724</f>
        <v>0</v>
      </c>
      <c r="E3733" s="1" t="n">
        <f aca="false">+Rohdaten!F3724</f>
        <v>0</v>
      </c>
      <c r="F3733" s="1" t="n">
        <f aca="false">+Rohdaten!G3724</f>
        <v>0</v>
      </c>
      <c r="G3733" s="1" t="n">
        <f aca="false">+Rohdaten!H3724</f>
        <v>0</v>
      </c>
      <c r="H3733" s="1" t="n">
        <f aca="false">+Rohdaten!I3724</f>
        <v>0</v>
      </c>
      <c r="I3733" s="2" t="n">
        <f aca="false">+Rohdaten!C3724</f>
        <v>0</v>
      </c>
    </row>
    <row r="3734" customFormat="false" ht="12.75" hidden="false" customHeight="false" outlineLevel="0" collapsed="false">
      <c r="A3734" s="1" t="n">
        <f aca="false">+Rohdaten!A3725</f>
        <v>0</v>
      </c>
      <c r="B3734" s="1" t="n">
        <f aca="false">+Rohdaten!B3725</f>
        <v>0</v>
      </c>
      <c r="C3734" s="1" t="n">
        <f aca="false">+Rohdaten!D3725</f>
        <v>0</v>
      </c>
      <c r="D3734" s="1" t="n">
        <f aca="false">+Rohdaten!E3725</f>
        <v>0</v>
      </c>
      <c r="E3734" s="1" t="n">
        <f aca="false">+Rohdaten!F3725</f>
        <v>0</v>
      </c>
      <c r="F3734" s="1" t="n">
        <f aca="false">+Rohdaten!G3725</f>
        <v>0</v>
      </c>
      <c r="G3734" s="1" t="n">
        <f aca="false">+Rohdaten!H3725</f>
        <v>0</v>
      </c>
      <c r="H3734" s="1" t="n">
        <f aca="false">+Rohdaten!I3725</f>
        <v>0</v>
      </c>
      <c r="I3734" s="2" t="n">
        <f aca="false">+Rohdaten!C3725</f>
        <v>0</v>
      </c>
    </row>
    <row r="3735" customFormat="false" ht="12.75" hidden="false" customHeight="false" outlineLevel="0" collapsed="false">
      <c r="A3735" s="1" t="n">
        <f aca="false">+Rohdaten!A3726</f>
        <v>0</v>
      </c>
      <c r="B3735" s="1" t="n">
        <f aca="false">+Rohdaten!B3726</f>
        <v>0</v>
      </c>
      <c r="C3735" s="1" t="n">
        <f aca="false">+Rohdaten!D3726</f>
        <v>0</v>
      </c>
      <c r="D3735" s="1" t="n">
        <f aca="false">+Rohdaten!E3726</f>
        <v>0</v>
      </c>
      <c r="E3735" s="1" t="n">
        <f aca="false">+Rohdaten!F3726</f>
        <v>0</v>
      </c>
      <c r="F3735" s="1" t="n">
        <f aca="false">+Rohdaten!G3726</f>
        <v>0</v>
      </c>
      <c r="G3735" s="1" t="n">
        <f aca="false">+Rohdaten!H3726</f>
        <v>0</v>
      </c>
      <c r="H3735" s="1" t="n">
        <f aca="false">+Rohdaten!I3726</f>
        <v>0</v>
      </c>
      <c r="I3735" s="2" t="n">
        <f aca="false">+Rohdaten!C3726</f>
        <v>0</v>
      </c>
    </row>
    <row r="3736" customFormat="false" ht="12.75" hidden="false" customHeight="false" outlineLevel="0" collapsed="false">
      <c r="A3736" s="1" t="n">
        <f aca="false">+Rohdaten!A3727</f>
        <v>0</v>
      </c>
      <c r="B3736" s="1" t="n">
        <f aca="false">+Rohdaten!B3727</f>
        <v>0</v>
      </c>
      <c r="C3736" s="1" t="n">
        <f aca="false">+Rohdaten!D3727</f>
        <v>0</v>
      </c>
      <c r="D3736" s="1" t="n">
        <f aca="false">+Rohdaten!E3727</f>
        <v>0</v>
      </c>
      <c r="E3736" s="1" t="n">
        <f aca="false">+Rohdaten!F3727</f>
        <v>0</v>
      </c>
      <c r="F3736" s="1" t="n">
        <f aca="false">+Rohdaten!G3727</f>
        <v>0</v>
      </c>
      <c r="G3736" s="1" t="n">
        <f aca="false">+Rohdaten!H3727</f>
        <v>0</v>
      </c>
      <c r="H3736" s="1" t="n">
        <f aca="false">+Rohdaten!I3727</f>
        <v>0</v>
      </c>
      <c r="I3736" s="2" t="n">
        <f aca="false">+Rohdaten!C3727</f>
        <v>0</v>
      </c>
    </row>
    <row r="3737" customFormat="false" ht="12.75" hidden="false" customHeight="false" outlineLevel="0" collapsed="false">
      <c r="A3737" s="1" t="n">
        <f aca="false">+Rohdaten!A3728</f>
        <v>0</v>
      </c>
      <c r="B3737" s="1" t="n">
        <f aca="false">+Rohdaten!B3728</f>
        <v>0</v>
      </c>
      <c r="C3737" s="1" t="n">
        <f aca="false">+Rohdaten!D3728</f>
        <v>0</v>
      </c>
      <c r="D3737" s="1" t="n">
        <f aca="false">+Rohdaten!E3728</f>
        <v>0</v>
      </c>
      <c r="E3737" s="1" t="n">
        <f aca="false">+Rohdaten!F3728</f>
        <v>0</v>
      </c>
      <c r="F3737" s="1" t="n">
        <f aca="false">+Rohdaten!G3728</f>
        <v>0</v>
      </c>
      <c r="G3737" s="1" t="n">
        <f aca="false">+Rohdaten!H3728</f>
        <v>0</v>
      </c>
      <c r="H3737" s="1" t="n">
        <f aca="false">+Rohdaten!I3728</f>
        <v>0</v>
      </c>
      <c r="I3737" s="2" t="n">
        <f aca="false">+Rohdaten!C3728</f>
        <v>0</v>
      </c>
    </row>
    <row r="3738" customFormat="false" ht="12.75" hidden="false" customHeight="false" outlineLevel="0" collapsed="false">
      <c r="A3738" s="1" t="n">
        <f aca="false">+Rohdaten!A3729</f>
        <v>0</v>
      </c>
      <c r="B3738" s="1" t="n">
        <f aca="false">+Rohdaten!B3729</f>
        <v>0</v>
      </c>
      <c r="C3738" s="1" t="n">
        <f aca="false">+Rohdaten!D3729</f>
        <v>0</v>
      </c>
      <c r="D3738" s="1" t="n">
        <f aca="false">+Rohdaten!E3729</f>
        <v>0</v>
      </c>
      <c r="E3738" s="1" t="n">
        <f aca="false">+Rohdaten!F3729</f>
        <v>0</v>
      </c>
      <c r="F3738" s="1" t="n">
        <f aca="false">+Rohdaten!G3729</f>
        <v>0</v>
      </c>
      <c r="G3738" s="1" t="n">
        <f aca="false">+Rohdaten!H3729</f>
        <v>0</v>
      </c>
      <c r="H3738" s="1" t="n">
        <f aca="false">+Rohdaten!I3729</f>
        <v>0</v>
      </c>
      <c r="I3738" s="2" t="n">
        <f aca="false">+Rohdaten!C3729</f>
        <v>0</v>
      </c>
    </row>
    <row r="3739" customFormat="false" ht="12.75" hidden="false" customHeight="false" outlineLevel="0" collapsed="false">
      <c r="A3739" s="1" t="n">
        <f aca="false">+Rohdaten!A3730</f>
        <v>0</v>
      </c>
      <c r="B3739" s="1" t="n">
        <f aca="false">+Rohdaten!B3730</f>
        <v>0</v>
      </c>
      <c r="C3739" s="1" t="n">
        <f aca="false">+Rohdaten!D3730</f>
        <v>0</v>
      </c>
      <c r="D3739" s="1" t="n">
        <f aca="false">+Rohdaten!E3730</f>
        <v>0</v>
      </c>
      <c r="E3739" s="1" t="n">
        <f aca="false">+Rohdaten!F3730</f>
        <v>0</v>
      </c>
      <c r="F3739" s="1" t="n">
        <f aca="false">+Rohdaten!G3730</f>
        <v>0</v>
      </c>
      <c r="G3739" s="1" t="n">
        <f aca="false">+Rohdaten!H3730</f>
        <v>0</v>
      </c>
      <c r="H3739" s="1" t="n">
        <f aca="false">+Rohdaten!I3730</f>
        <v>0</v>
      </c>
      <c r="I3739" s="2" t="n">
        <f aca="false">+Rohdaten!C3730</f>
        <v>0</v>
      </c>
    </row>
    <row r="3740" customFormat="false" ht="12.75" hidden="false" customHeight="false" outlineLevel="0" collapsed="false">
      <c r="A3740" s="1" t="n">
        <f aca="false">+Rohdaten!A3731</f>
        <v>0</v>
      </c>
      <c r="B3740" s="1" t="n">
        <f aca="false">+Rohdaten!B3731</f>
        <v>0</v>
      </c>
      <c r="C3740" s="1" t="n">
        <f aca="false">+Rohdaten!D3731</f>
        <v>0</v>
      </c>
      <c r="D3740" s="1" t="n">
        <f aca="false">+Rohdaten!E3731</f>
        <v>0</v>
      </c>
      <c r="E3740" s="1" t="n">
        <f aca="false">+Rohdaten!F3731</f>
        <v>0</v>
      </c>
      <c r="F3740" s="1" t="n">
        <f aca="false">+Rohdaten!G3731</f>
        <v>0</v>
      </c>
      <c r="G3740" s="1" t="n">
        <f aca="false">+Rohdaten!H3731</f>
        <v>0</v>
      </c>
      <c r="H3740" s="1" t="n">
        <f aca="false">+Rohdaten!I3731</f>
        <v>0</v>
      </c>
      <c r="I3740" s="2" t="n">
        <f aca="false">+Rohdaten!C3731</f>
        <v>0</v>
      </c>
    </row>
    <row r="3741" customFormat="false" ht="12.75" hidden="false" customHeight="false" outlineLevel="0" collapsed="false">
      <c r="A3741" s="1" t="n">
        <f aca="false">+Rohdaten!A3732</f>
        <v>0</v>
      </c>
      <c r="B3741" s="1" t="n">
        <f aca="false">+Rohdaten!B3732</f>
        <v>0</v>
      </c>
      <c r="C3741" s="1" t="n">
        <f aca="false">+Rohdaten!D3732</f>
        <v>0</v>
      </c>
      <c r="D3741" s="1" t="n">
        <f aca="false">+Rohdaten!E3732</f>
        <v>0</v>
      </c>
      <c r="E3741" s="1" t="n">
        <f aca="false">+Rohdaten!F3732</f>
        <v>0</v>
      </c>
      <c r="F3741" s="1" t="n">
        <f aca="false">+Rohdaten!G3732</f>
        <v>0</v>
      </c>
      <c r="G3741" s="1" t="n">
        <f aca="false">+Rohdaten!H3732</f>
        <v>0</v>
      </c>
      <c r="H3741" s="1" t="n">
        <f aca="false">+Rohdaten!I3732</f>
        <v>0</v>
      </c>
      <c r="I3741" s="2" t="n">
        <f aca="false">+Rohdaten!C3732</f>
        <v>0</v>
      </c>
    </row>
    <row r="3742" customFormat="false" ht="12.75" hidden="false" customHeight="false" outlineLevel="0" collapsed="false">
      <c r="A3742" s="1" t="n">
        <f aca="false">+Rohdaten!A3733</f>
        <v>0</v>
      </c>
      <c r="B3742" s="1" t="n">
        <f aca="false">+Rohdaten!B3733</f>
        <v>0</v>
      </c>
      <c r="C3742" s="1" t="n">
        <f aca="false">+Rohdaten!D3733</f>
        <v>0</v>
      </c>
      <c r="D3742" s="1" t="n">
        <f aca="false">+Rohdaten!E3733</f>
        <v>0</v>
      </c>
      <c r="E3742" s="1" t="n">
        <f aca="false">+Rohdaten!F3733</f>
        <v>0</v>
      </c>
      <c r="F3742" s="1" t="n">
        <f aca="false">+Rohdaten!G3733</f>
        <v>0</v>
      </c>
      <c r="G3742" s="1" t="n">
        <f aca="false">+Rohdaten!H3733</f>
        <v>0</v>
      </c>
      <c r="H3742" s="1" t="n">
        <f aca="false">+Rohdaten!I3733</f>
        <v>0</v>
      </c>
      <c r="I3742" s="2" t="n">
        <f aca="false">+Rohdaten!C3733</f>
        <v>0</v>
      </c>
    </row>
    <row r="3743" customFormat="false" ht="12.75" hidden="false" customHeight="false" outlineLevel="0" collapsed="false">
      <c r="A3743" s="1" t="n">
        <f aca="false">+Rohdaten!A3734</f>
        <v>0</v>
      </c>
      <c r="B3743" s="1" t="n">
        <f aca="false">+Rohdaten!B3734</f>
        <v>0</v>
      </c>
      <c r="C3743" s="1" t="n">
        <f aca="false">+Rohdaten!D3734</f>
        <v>0</v>
      </c>
      <c r="D3743" s="1" t="n">
        <f aca="false">+Rohdaten!E3734</f>
        <v>0</v>
      </c>
      <c r="E3743" s="1" t="n">
        <f aca="false">+Rohdaten!F3734</f>
        <v>0</v>
      </c>
      <c r="F3743" s="1" t="n">
        <f aca="false">+Rohdaten!G3734</f>
        <v>0</v>
      </c>
      <c r="G3743" s="1" t="n">
        <f aca="false">+Rohdaten!H3734</f>
        <v>0</v>
      </c>
      <c r="H3743" s="1" t="n">
        <f aca="false">+Rohdaten!I3734</f>
        <v>0</v>
      </c>
      <c r="I3743" s="2" t="n">
        <f aca="false">+Rohdaten!C3734</f>
        <v>0</v>
      </c>
    </row>
    <row r="3744" customFormat="false" ht="12.75" hidden="false" customHeight="false" outlineLevel="0" collapsed="false">
      <c r="A3744" s="1" t="n">
        <f aca="false">+Rohdaten!A3735</f>
        <v>0</v>
      </c>
      <c r="B3744" s="1" t="n">
        <f aca="false">+Rohdaten!B3735</f>
        <v>0</v>
      </c>
      <c r="C3744" s="1" t="n">
        <f aca="false">+Rohdaten!D3735</f>
        <v>0</v>
      </c>
      <c r="D3744" s="1" t="n">
        <f aca="false">+Rohdaten!E3735</f>
        <v>0</v>
      </c>
      <c r="E3744" s="1" t="n">
        <f aca="false">+Rohdaten!F3735</f>
        <v>0</v>
      </c>
      <c r="F3744" s="1" t="n">
        <f aca="false">+Rohdaten!G3735</f>
        <v>0</v>
      </c>
      <c r="G3744" s="1" t="n">
        <f aca="false">+Rohdaten!H3735</f>
        <v>0</v>
      </c>
      <c r="H3744" s="1" t="n">
        <f aca="false">+Rohdaten!I3735</f>
        <v>0</v>
      </c>
      <c r="I3744" s="2" t="n">
        <f aca="false">+Rohdaten!C3735</f>
        <v>0</v>
      </c>
    </row>
    <row r="3745" customFormat="false" ht="12.75" hidden="false" customHeight="false" outlineLevel="0" collapsed="false">
      <c r="A3745" s="1" t="n">
        <f aca="false">+Rohdaten!A3736</f>
        <v>0</v>
      </c>
      <c r="B3745" s="1" t="n">
        <f aca="false">+Rohdaten!B3736</f>
        <v>0</v>
      </c>
      <c r="C3745" s="1" t="n">
        <f aca="false">+Rohdaten!D3736</f>
        <v>0</v>
      </c>
      <c r="D3745" s="1" t="n">
        <f aca="false">+Rohdaten!E3736</f>
        <v>0</v>
      </c>
      <c r="E3745" s="1" t="n">
        <f aca="false">+Rohdaten!F3736</f>
        <v>0</v>
      </c>
      <c r="F3745" s="1" t="n">
        <f aca="false">+Rohdaten!G3736</f>
        <v>0</v>
      </c>
      <c r="G3745" s="1" t="n">
        <f aca="false">+Rohdaten!H3736</f>
        <v>0</v>
      </c>
      <c r="H3745" s="1" t="n">
        <f aca="false">+Rohdaten!I3736</f>
        <v>0</v>
      </c>
      <c r="I3745" s="2" t="n">
        <f aca="false">+Rohdaten!C3736</f>
        <v>0</v>
      </c>
    </row>
    <row r="3746" customFormat="false" ht="12.75" hidden="false" customHeight="false" outlineLevel="0" collapsed="false">
      <c r="A3746" s="1" t="n">
        <f aca="false">+Rohdaten!A3737</f>
        <v>0</v>
      </c>
      <c r="B3746" s="1" t="n">
        <f aca="false">+Rohdaten!B3737</f>
        <v>0</v>
      </c>
      <c r="C3746" s="1" t="n">
        <f aca="false">+Rohdaten!D3737</f>
        <v>0</v>
      </c>
      <c r="D3746" s="1" t="n">
        <f aca="false">+Rohdaten!E3737</f>
        <v>0</v>
      </c>
      <c r="E3746" s="1" t="n">
        <f aca="false">+Rohdaten!F3737</f>
        <v>0</v>
      </c>
      <c r="F3746" s="1" t="n">
        <f aca="false">+Rohdaten!G3737</f>
        <v>0</v>
      </c>
      <c r="G3746" s="1" t="n">
        <f aca="false">+Rohdaten!H3737</f>
        <v>0</v>
      </c>
      <c r="H3746" s="1" t="n">
        <f aca="false">+Rohdaten!I3737</f>
        <v>0</v>
      </c>
      <c r="I3746" s="2" t="n">
        <f aca="false">+Rohdaten!C3737</f>
        <v>0</v>
      </c>
    </row>
    <row r="3747" customFormat="false" ht="12.75" hidden="false" customHeight="false" outlineLevel="0" collapsed="false">
      <c r="A3747" s="1" t="n">
        <f aca="false">+Rohdaten!A3738</f>
        <v>0</v>
      </c>
      <c r="B3747" s="1" t="n">
        <f aca="false">+Rohdaten!B3738</f>
        <v>0</v>
      </c>
      <c r="C3747" s="1" t="n">
        <f aca="false">+Rohdaten!D3738</f>
        <v>0</v>
      </c>
      <c r="D3747" s="1" t="n">
        <f aca="false">+Rohdaten!E3738</f>
        <v>0</v>
      </c>
      <c r="E3747" s="1" t="n">
        <f aca="false">+Rohdaten!F3738</f>
        <v>0</v>
      </c>
      <c r="F3747" s="1" t="n">
        <f aca="false">+Rohdaten!G3738</f>
        <v>0</v>
      </c>
      <c r="G3747" s="1" t="n">
        <f aca="false">+Rohdaten!H3738</f>
        <v>0</v>
      </c>
      <c r="H3747" s="1" t="n">
        <f aca="false">+Rohdaten!I3738</f>
        <v>0</v>
      </c>
      <c r="I3747" s="2" t="n">
        <f aca="false">+Rohdaten!C3738</f>
        <v>0</v>
      </c>
    </row>
    <row r="3748" customFormat="false" ht="12.75" hidden="false" customHeight="false" outlineLevel="0" collapsed="false">
      <c r="A3748" s="1" t="n">
        <f aca="false">+Rohdaten!A3739</f>
        <v>0</v>
      </c>
      <c r="B3748" s="1" t="n">
        <f aca="false">+Rohdaten!B3739</f>
        <v>0</v>
      </c>
      <c r="C3748" s="1" t="n">
        <f aca="false">+Rohdaten!D3739</f>
        <v>0</v>
      </c>
      <c r="D3748" s="1" t="n">
        <f aca="false">+Rohdaten!E3739</f>
        <v>0</v>
      </c>
      <c r="E3748" s="1" t="n">
        <f aca="false">+Rohdaten!F3739</f>
        <v>0</v>
      </c>
      <c r="F3748" s="1" t="n">
        <f aca="false">+Rohdaten!G3739</f>
        <v>0</v>
      </c>
      <c r="G3748" s="1" t="n">
        <f aca="false">+Rohdaten!H3739</f>
        <v>0</v>
      </c>
      <c r="H3748" s="1" t="n">
        <f aca="false">+Rohdaten!I3739</f>
        <v>0</v>
      </c>
      <c r="I3748" s="2" t="n">
        <f aca="false">+Rohdaten!C3739</f>
        <v>0</v>
      </c>
    </row>
    <row r="3749" customFormat="false" ht="12.75" hidden="false" customHeight="false" outlineLevel="0" collapsed="false">
      <c r="A3749" s="1" t="n">
        <f aca="false">+Rohdaten!A3740</f>
        <v>0</v>
      </c>
      <c r="B3749" s="1" t="n">
        <f aca="false">+Rohdaten!B3740</f>
        <v>0</v>
      </c>
      <c r="C3749" s="1" t="n">
        <f aca="false">+Rohdaten!D3740</f>
        <v>0</v>
      </c>
      <c r="D3749" s="1" t="n">
        <f aca="false">+Rohdaten!E3740</f>
        <v>0</v>
      </c>
      <c r="E3749" s="1" t="n">
        <f aca="false">+Rohdaten!F3740</f>
        <v>0</v>
      </c>
      <c r="F3749" s="1" t="n">
        <f aca="false">+Rohdaten!G3740</f>
        <v>0</v>
      </c>
      <c r="G3749" s="1" t="n">
        <f aca="false">+Rohdaten!H3740</f>
        <v>0</v>
      </c>
      <c r="H3749" s="1" t="n">
        <f aca="false">+Rohdaten!I3740</f>
        <v>0</v>
      </c>
      <c r="I3749" s="2" t="n">
        <f aca="false">+Rohdaten!C3740</f>
        <v>0</v>
      </c>
    </row>
    <row r="3750" customFormat="false" ht="12.75" hidden="false" customHeight="false" outlineLevel="0" collapsed="false">
      <c r="A3750" s="1" t="n">
        <f aca="false">+Rohdaten!A3741</f>
        <v>0</v>
      </c>
      <c r="B3750" s="1" t="n">
        <f aca="false">+Rohdaten!B3741</f>
        <v>0</v>
      </c>
      <c r="C3750" s="1" t="n">
        <f aca="false">+Rohdaten!D3741</f>
        <v>0</v>
      </c>
      <c r="D3750" s="1" t="n">
        <f aca="false">+Rohdaten!E3741</f>
        <v>0</v>
      </c>
      <c r="E3750" s="1" t="n">
        <f aca="false">+Rohdaten!F3741</f>
        <v>0</v>
      </c>
      <c r="F3750" s="1" t="n">
        <f aca="false">+Rohdaten!G3741</f>
        <v>0</v>
      </c>
      <c r="G3750" s="1" t="n">
        <f aca="false">+Rohdaten!H3741</f>
        <v>0</v>
      </c>
      <c r="H3750" s="1" t="n">
        <f aca="false">+Rohdaten!I3741</f>
        <v>0</v>
      </c>
      <c r="I3750" s="2" t="n">
        <f aca="false">+Rohdaten!C3741</f>
        <v>0</v>
      </c>
    </row>
    <row r="3751" customFormat="false" ht="12.75" hidden="false" customHeight="false" outlineLevel="0" collapsed="false">
      <c r="A3751" s="1" t="n">
        <f aca="false">+Rohdaten!A3742</f>
        <v>0</v>
      </c>
      <c r="B3751" s="1" t="n">
        <f aca="false">+Rohdaten!B3742</f>
        <v>0</v>
      </c>
      <c r="C3751" s="1" t="n">
        <f aca="false">+Rohdaten!D3742</f>
        <v>0</v>
      </c>
      <c r="D3751" s="1" t="n">
        <f aca="false">+Rohdaten!E3742</f>
        <v>0</v>
      </c>
      <c r="E3751" s="1" t="n">
        <f aca="false">+Rohdaten!F3742</f>
        <v>0</v>
      </c>
      <c r="F3751" s="1" t="n">
        <f aca="false">+Rohdaten!G3742</f>
        <v>0</v>
      </c>
      <c r="G3751" s="1" t="n">
        <f aca="false">+Rohdaten!H3742</f>
        <v>0</v>
      </c>
      <c r="H3751" s="1" t="n">
        <f aca="false">+Rohdaten!I3742</f>
        <v>0</v>
      </c>
      <c r="I3751" s="2" t="n">
        <f aca="false">+Rohdaten!C3742</f>
        <v>0</v>
      </c>
    </row>
    <row r="3752" customFormat="false" ht="12.75" hidden="false" customHeight="false" outlineLevel="0" collapsed="false">
      <c r="A3752" s="1" t="n">
        <f aca="false">+Rohdaten!A3743</f>
        <v>0</v>
      </c>
      <c r="B3752" s="1" t="n">
        <f aca="false">+Rohdaten!B3743</f>
        <v>0</v>
      </c>
      <c r="C3752" s="1" t="n">
        <f aca="false">+Rohdaten!D3743</f>
        <v>0</v>
      </c>
      <c r="D3752" s="1" t="n">
        <f aca="false">+Rohdaten!E3743</f>
        <v>0</v>
      </c>
      <c r="E3752" s="1" t="n">
        <f aca="false">+Rohdaten!F3743</f>
        <v>0</v>
      </c>
      <c r="F3752" s="1" t="n">
        <f aca="false">+Rohdaten!G3743</f>
        <v>0</v>
      </c>
      <c r="G3752" s="1" t="n">
        <f aca="false">+Rohdaten!H3743</f>
        <v>0</v>
      </c>
      <c r="H3752" s="1" t="n">
        <f aca="false">+Rohdaten!I3743</f>
        <v>0</v>
      </c>
      <c r="I3752" s="2" t="n">
        <f aca="false">+Rohdaten!C3743</f>
        <v>0</v>
      </c>
    </row>
    <row r="3753" customFormat="false" ht="12.75" hidden="false" customHeight="false" outlineLevel="0" collapsed="false">
      <c r="A3753" s="1" t="n">
        <f aca="false">+Rohdaten!A3744</f>
        <v>0</v>
      </c>
      <c r="B3753" s="1" t="n">
        <f aca="false">+Rohdaten!B3744</f>
        <v>0</v>
      </c>
      <c r="C3753" s="1" t="n">
        <f aca="false">+Rohdaten!D3744</f>
        <v>0</v>
      </c>
      <c r="D3753" s="1" t="n">
        <f aca="false">+Rohdaten!E3744</f>
        <v>0</v>
      </c>
      <c r="E3753" s="1" t="n">
        <f aca="false">+Rohdaten!F3744</f>
        <v>0</v>
      </c>
      <c r="F3753" s="1" t="n">
        <f aca="false">+Rohdaten!G3744</f>
        <v>0</v>
      </c>
      <c r="G3753" s="1" t="n">
        <f aca="false">+Rohdaten!H3744</f>
        <v>0</v>
      </c>
      <c r="H3753" s="1" t="n">
        <f aca="false">+Rohdaten!I3744</f>
        <v>0</v>
      </c>
      <c r="I3753" s="2" t="n">
        <f aca="false">+Rohdaten!C3744</f>
        <v>0</v>
      </c>
    </row>
    <row r="3754" customFormat="false" ht="12.75" hidden="false" customHeight="false" outlineLevel="0" collapsed="false">
      <c r="A3754" s="1" t="n">
        <f aca="false">+Rohdaten!A3745</f>
        <v>0</v>
      </c>
      <c r="B3754" s="1" t="n">
        <f aca="false">+Rohdaten!B3745</f>
        <v>0</v>
      </c>
      <c r="C3754" s="1" t="n">
        <f aca="false">+Rohdaten!D3745</f>
        <v>0</v>
      </c>
      <c r="D3754" s="1" t="n">
        <f aca="false">+Rohdaten!E3745</f>
        <v>0</v>
      </c>
      <c r="E3754" s="1" t="n">
        <f aca="false">+Rohdaten!F3745</f>
        <v>0</v>
      </c>
      <c r="F3754" s="1" t="n">
        <f aca="false">+Rohdaten!G3745</f>
        <v>0</v>
      </c>
      <c r="G3754" s="1" t="n">
        <f aca="false">+Rohdaten!H3745</f>
        <v>0</v>
      </c>
      <c r="H3754" s="1" t="n">
        <f aca="false">+Rohdaten!I3745</f>
        <v>0</v>
      </c>
      <c r="I3754" s="2" t="n">
        <f aca="false">+Rohdaten!C3745</f>
        <v>0</v>
      </c>
    </row>
    <row r="3755" customFormat="false" ht="12.75" hidden="false" customHeight="false" outlineLevel="0" collapsed="false">
      <c r="A3755" s="1" t="n">
        <f aca="false">+Rohdaten!A3746</f>
        <v>0</v>
      </c>
      <c r="B3755" s="1" t="n">
        <f aca="false">+Rohdaten!B3746</f>
        <v>0</v>
      </c>
      <c r="C3755" s="1" t="n">
        <f aca="false">+Rohdaten!D3746</f>
        <v>0</v>
      </c>
      <c r="D3755" s="1" t="n">
        <f aca="false">+Rohdaten!E3746</f>
        <v>0</v>
      </c>
      <c r="E3755" s="1" t="n">
        <f aca="false">+Rohdaten!F3746</f>
        <v>0</v>
      </c>
      <c r="F3755" s="1" t="n">
        <f aca="false">+Rohdaten!G3746</f>
        <v>0</v>
      </c>
      <c r="G3755" s="1" t="n">
        <f aca="false">+Rohdaten!H3746</f>
        <v>0</v>
      </c>
      <c r="H3755" s="1" t="n">
        <f aca="false">+Rohdaten!I3746</f>
        <v>0</v>
      </c>
      <c r="I3755" s="2" t="n">
        <f aca="false">+Rohdaten!C3746</f>
        <v>0</v>
      </c>
    </row>
    <row r="3756" customFormat="false" ht="12.75" hidden="false" customHeight="false" outlineLevel="0" collapsed="false">
      <c r="A3756" s="1" t="n">
        <f aca="false">+Rohdaten!A3747</f>
        <v>0</v>
      </c>
      <c r="B3756" s="1" t="n">
        <f aca="false">+Rohdaten!B3747</f>
        <v>0</v>
      </c>
      <c r="C3756" s="1" t="n">
        <f aca="false">+Rohdaten!D3747</f>
        <v>0</v>
      </c>
      <c r="D3756" s="1" t="n">
        <f aca="false">+Rohdaten!E3747</f>
        <v>0</v>
      </c>
      <c r="E3756" s="1" t="n">
        <f aca="false">+Rohdaten!F3747</f>
        <v>0</v>
      </c>
      <c r="F3756" s="1" t="n">
        <f aca="false">+Rohdaten!G3747</f>
        <v>0</v>
      </c>
      <c r="G3756" s="1" t="n">
        <f aca="false">+Rohdaten!H3747</f>
        <v>0</v>
      </c>
      <c r="H3756" s="1" t="n">
        <f aca="false">+Rohdaten!I3747</f>
        <v>0</v>
      </c>
      <c r="I3756" s="2" t="n">
        <f aca="false">+Rohdaten!C3747</f>
        <v>0</v>
      </c>
    </row>
    <row r="3757" customFormat="false" ht="12.75" hidden="false" customHeight="false" outlineLevel="0" collapsed="false">
      <c r="A3757" s="1" t="n">
        <f aca="false">+Rohdaten!A3748</f>
        <v>0</v>
      </c>
      <c r="B3757" s="1" t="n">
        <f aca="false">+Rohdaten!B3748</f>
        <v>0</v>
      </c>
      <c r="C3757" s="1" t="n">
        <f aca="false">+Rohdaten!D3748</f>
        <v>0</v>
      </c>
      <c r="D3757" s="1" t="n">
        <f aca="false">+Rohdaten!E3748</f>
        <v>0</v>
      </c>
      <c r="E3757" s="1" t="n">
        <f aca="false">+Rohdaten!F3748</f>
        <v>0</v>
      </c>
      <c r="F3757" s="1" t="n">
        <f aca="false">+Rohdaten!G3748</f>
        <v>0</v>
      </c>
      <c r="G3757" s="1" t="n">
        <f aca="false">+Rohdaten!H3748</f>
        <v>0</v>
      </c>
      <c r="H3757" s="1" t="n">
        <f aca="false">+Rohdaten!I3748</f>
        <v>0</v>
      </c>
      <c r="I3757" s="2" t="n">
        <f aca="false">+Rohdaten!C3748</f>
        <v>0</v>
      </c>
    </row>
    <row r="3758" customFormat="false" ht="12.75" hidden="false" customHeight="false" outlineLevel="0" collapsed="false">
      <c r="A3758" s="1" t="n">
        <f aca="false">+Rohdaten!A3749</f>
        <v>0</v>
      </c>
      <c r="B3758" s="1" t="n">
        <f aca="false">+Rohdaten!B3749</f>
        <v>0</v>
      </c>
      <c r="C3758" s="1" t="n">
        <f aca="false">+Rohdaten!D3749</f>
        <v>0</v>
      </c>
      <c r="D3758" s="1" t="n">
        <f aca="false">+Rohdaten!E3749</f>
        <v>0</v>
      </c>
      <c r="E3758" s="1" t="n">
        <f aca="false">+Rohdaten!F3749</f>
        <v>0</v>
      </c>
      <c r="F3758" s="1" t="n">
        <f aca="false">+Rohdaten!G3749</f>
        <v>0</v>
      </c>
      <c r="G3758" s="1" t="n">
        <f aca="false">+Rohdaten!H3749</f>
        <v>0</v>
      </c>
      <c r="H3758" s="1" t="n">
        <f aca="false">+Rohdaten!I3749</f>
        <v>0</v>
      </c>
      <c r="I3758" s="2" t="n">
        <f aca="false">+Rohdaten!C3749</f>
        <v>0</v>
      </c>
    </row>
    <row r="3759" customFormat="false" ht="12.75" hidden="false" customHeight="false" outlineLevel="0" collapsed="false">
      <c r="A3759" s="1" t="n">
        <f aca="false">+Rohdaten!A3750</f>
        <v>0</v>
      </c>
      <c r="B3759" s="1" t="n">
        <f aca="false">+Rohdaten!B3750</f>
        <v>0</v>
      </c>
      <c r="C3759" s="1" t="n">
        <f aca="false">+Rohdaten!D3750</f>
        <v>0</v>
      </c>
      <c r="D3759" s="1" t="n">
        <f aca="false">+Rohdaten!E3750</f>
        <v>0</v>
      </c>
      <c r="E3759" s="1" t="n">
        <f aca="false">+Rohdaten!F3750</f>
        <v>0</v>
      </c>
      <c r="F3759" s="1" t="n">
        <f aca="false">+Rohdaten!G3750</f>
        <v>0</v>
      </c>
      <c r="G3759" s="1" t="n">
        <f aca="false">+Rohdaten!H3750</f>
        <v>0</v>
      </c>
      <c r="H3759" s="1" t="n">
        <f aca="false">+Rohdaten!I3750</f>
        <v>0</v>
      </c>
      <c r="I3759" s="2" t="n">
        <f aca="false">+Rohdaten!C3750</f>
        <v>0</v>
      </c>
    </row>
    <row r="3760" customFormat="false" ht="12.75" hidden="false" customHeight="false" outlineLevel="0" collapsed="false">
      <c r="A3760" s="1" t="n">
        <f aca="false">+Rohdaten!A3751</f>
        <v>0</v>
      </c>
      <c r="B3760" s="1" t="n">
        <f aca="false">+Rohdaten!B3751</f>
        <v>0</v>
      </c>
      <c r="C3760" s="1" t="n">
        <f aca="false">+Rohdaten!D3751</f>
        <v>0</v>
      </c>
      <c r="D3760" s="1" t="n">
        <f aca="false">+Rohdaten!E3751</f>
        <v>0</v>
      </c>
      <c r="E3760" s="1" t="n">
        <f aca="false">+Rohdaten!F3751</f>
        <v>0</v>
      </c>
      <c r="F3760" s="1" t="n">
        <f aca="false">+Rohdaten!G3751</f>
        <v>0</v>
      </c>
      <c r="G3760" s="1" t="n">
        <f aca="false">+Rohdaten!H3751</f>
        <v>0</v>
      </c>
      <c r="H3760" s="1" t="n">
        <f aca="false">+Rohdaten!I3751</f>
        <v>0</v>
      </c>
      <c r="I3760" s="2" t="n">
        <f aca="false">+Rohdaten!C3751</f>
        <v>0</v>
      </c>
    </row>
    <row r="3761" customFormat="false" ht="12.75" hidden="false" customHeight="false" outlineLevel="0" collapsed="false">
      <c r="A3761" s="1" t="n">
        <f aca="false">+Rohdaten!A3752</f>
        <v>0</v>
      </c>
      <c r="B3761" s="1" t="n">
        <f aca="false">+Rohdaten!B3752</f>
        <v>0</v>
      </c>
      <c r="C3761" s="1" t="n">
        <f aca="false">+Rohdaten!D3752</f>
        <v>0</v>
      </c>
      <c r="D3761" s="1" t="n">
        <f aca="false">+Rohdaten!E3752</f>
        <v>0</v>
      </c>
      <c r="E3761" s="1" t="n">
        <f aca="false">+Rohdaten!F3752</f>
        <v>0</v>
      </c>
      <c r="F3761" s="1" t="n">
        <f aca="false">+Rohdaten!G3752</f>
        <v>0</v>
      </c>
      <c r="G3761" s="1" t="n">
        <f aca="false">+Rohdaten!H3752</f>
        <v>0</v>
      </c>
      <c r="H3761" s="1" t="n">
        <f aca="false">+Rohdaten!I3752</f>
        <v>0</v>
      </c>
      <c r="I3761" s="2" t="n">
        <f aca="false">+Rohdaten!C3752</f>
        <v>0</v>
      </c>
    </row>
    <row r="3762" customFormat="false" ht="12.75" hidden="false" customHeight="false" outlineLevel="0" collapsed="false">
      <c r="A3762" s="1" t="n">
        <f aca="false">+Rohdaten!A3753</f>
        <v>0</v>
      </c>
      <c r="B3762" s="1" t="n">
        <f aca="false">+Rohdaten!B3753</f>
        <v>0</v>
      </c>
      <c r="C3762" s="1" t="n">
        <f aca="false">+Rohdaten!D3753</f>
        <v>0</v>
      </c>
      <c r="D3762" s="1" t="n">
        <f aca="false">+Rohdaten!E3753</f>
        <v>0</v>
      </c>
      <c r="E3762" s="1" t="n">
        <f aca="false">+Rohdaten!F3753</f>
        <v>0</v>
      </c>
      <c r="F3762" s="1" t="n">
        <f aca="false">+Rohdaten!G3753</f>
        <v>0</v>
      </c>
      <c r="G3762" s="1" t="n">
        <f aca="false">+Rohdaten!H3753</f>
        <v>0</v>
      </c>
      <c r="H3762" s="1" t="n">
        <f aca="false">+Rohdaten!I3753</f>
        <v>0</v>
      </c>
      <c r="I3762" s="2" t="n">
        <f aca="false">+Rohdaten!C3753</f>
        <v>0</v>
      </c>
    </row>
    <row r="3763" customFormat="false" ht="12.75" hidden="false" customHeight="false" outlineLevel="0" collapsed="false">
      <c r="A3763" s="1" t="n">
        <f aca="false">+Rohdaten!A3754</f>
        <v>0</v>
      </c>
      <c r="B3763" s="1" t="n">
        <f aca="false">+Rohdaten!B3754</f>
        <v>0</v>
      </c>
      <c r="C3763" s="1" t="n">
        <f aca="false">+Rohdaten!D3754</f>
        <v>0</v>
      </c>
      <c r="D3763" s="1" t="n">
        <f aca="false">+Rohdaten!E3754</f>
        <v>0</v>
      </c>
      <c r="E3763" s="1" t="n">
        <f aca="false">+Rohdaten!F3754</f>
        <v>0</v>
      </c>
      <c r="F3763" s="1" t="n">
        <f aca="false">+Rohdaten!G3754</f>
        <v>0</v>
      </c>
      <c r="G3763" s="1" t="n">
        <f aca="false">+Rohdaten!H3754</f>
        <v>0</v>
      </c>
      <c r="H3763" s="1" t="n">
        <f aca="false">+Rohdaten!I3754</f>
        <v>0</v>
      </c>
      <c r="I3763" s="2" t="n">
        <f aca="false">+Rohdaten!C3754</f>
        <v>0</v>
      </c>
    </row>
    <row r="3764" customFormat="false" ht="12.75" hidden="false" customHeight="false" outlineLevel="0" collapsed="false">
      <c r="A3764" s="1" t="n">
        <f aca="false">+Rohdaten!A3755</f>
        <v>0</v>
      </c>
      <c r="B3764" s="1" t="n">
        <f aca="false">+Rohdaten!B3755</f>
        <v>0</v>
      </c>
      <c r="C3764" s="1" t="n">
        <f aca="false">+Rohdaten!D3755</f>
        <v>0</v>
      </c>
      <c r="D3764" s="1" t="n">
        <f aca="false">+Rohdaten!E3755</f>
        <v>0</v>
      </c>
      <c r="E3764" s="1" t="n">
        <f aca="false">+Rohdaten!F3755</f>
        <v>0</v>
      </c>
      <c r="F3764" s="1" t="n">
        <f aca="false">+Rohdaten!G3755</f>
        <v>0</v>
      </c>
      <c r="G3764" s="1" t="n">
        <f aca="false">+Rohdaten!H3755</f>
        <v>0</v>
      </c>
      <c r="H3764" s="1" t="n">
        <f aca="false">+Rohdaten!I3755</f>
        <v>0</v>
      </c>
      <c r="I3764" s="2" t="n">
        <f aca="false">+Rohdaten!C3755</f>
        <v>0</v>
      </c>
    </row>
    <row r="3765" customFormat="false" ht="12.75" hidden="false" customHeight="false" outlineLevel="0" collapsed="false">
      <c r="A3765" s="1" t="n">
        <f aca="false">+Rohdaten!A3756</f>
        <v>0</v>
      </c>
      <c r="B3765" s="1" t="n">
        <f aca="false">+Rohdaten!B3756</f>
        <v>0</v>
      </c>
      <c r="C3765" s="1" t="n">
        <f aca="false">+Rohdaten!D3756</f>
        <v>0</v>
      </c>
      <c r="D3765" s="1" t="n">
        <f aca="false">+Rohdaten!E3756</f>
        <v>0</v>
      </c>
      <c r="E3765" s="1" t="n">
        <f aca="false">+Rohdaten!F3756</f>
        <v>0</v>
      </c>
      <c r="F3765" s="1" t="n">
        <f aca="false">+Rohdaten!G3756</f>
        <v>0</v>
      </c>
      <c r="G3765" s="1" t="n">
        <f aca="false">+Rohdaten!H3756</f>
        <v>0</v>
      </c>
      <c r="H3765" s="1" t="n">
        <f aca="false">+Rohdaten!I3756</f>
        <v>0</v>
      </c>
      <c r="I3765" s="2" t="n">
        <f aca="false">+Rohdaten!C3756</f>
        <v>0</v>
      </c>
    </row>
    <row r="3766" customFormat="false" ht="12.75" hidden="false" customHeight="false" outlineLevel="0" collapsed="false">
      <c r="A3766" s="1" t="n">
        <f aca="false">+Rohdaten!A3757</f>
        <v>0</v>
      </c>
      <c r="B3766" s="1" t="n">
        <f aca="false">+Rohdaten!B3757</f>
        <v>0</v>
      </c>
      <c r="C3766" s="1" t="n">
        <f aca="false">+Rohdaten!D3757</f>
        <v>0</v>
      </c>
      <c r="D3766" s="1" t="n">
        <f aca="false">+Rohdaten!E3757</f>
        <v>0</v>
      </c>
      <c r="E3766" s="1" t="n">
        <f aca="false">+Rohdaten!F3757</f>
        <v>0</v>
      </c>
      <c r="F3766" s="1" t="n">
        <f aca="false">+Rohdaten!G3757</f>
        <v>0</v>
      </c>
      <c r="G3766" s="1" t="n">
        <f aca="false">+Rohdaten!H3757</f>
        <v>0</v>
      </c>
      <c r="H3766" s="1" t="n">
        <f aca="false">+Rohdaten!I3757</f>
        <v>0</v>
      </c>
      <c r="I3766" s="2" t="n">
        <f aca="false">+Rohdaten!C3757</f>
        <v>0</v>
      </c>
    </row>
    <row r="3767" customFormat="false" ht="12.75" hidden="false" customHeight="false" outlineLevel="0" collapsed="false">
      <c r="A3767" s="1" t="n">
        <f aca="false">+Rohdaten!A3758</f>
        <v>0</v>
      </c>
      <c r="B3767" s="1" t="n">
        <f aca="false">+Rohdaten!B3758</f>
        <v>0</v>
      </c>
      <c r="C3767" s="1" t="n">
        <f aca="false">+Rohdaten!D3758</f>
        <v>0</v>
      </c>
      <c r="D3767" s="1" t="n">
        <f aca="false">+Rohdaten!E3758</f>
        <v>0</v>
      </c>
      <c r="E3767" s="1" t="n">
        <f aca="false">+Rohdaten!F3758</f>
        <v>0</v>
      </c>
      <c r="F3767" s="1" t="n">
        <f aca="false">+Rohdaten!G3758</f>
        <v>0</v>
      </c>
      <c r="G3767" s="1" t="n">
        <f aca="false">+Rohdaten!H3758</f>
        <v>0</v>
      </c>
      <c r="H3767" s="1" t="n">
        <f aca="false">+Rohdaten!I3758</f>
        <v>0</v>
      </c>
      <c r="I3767" s="2" t="n">
        <f aca="false">+Rohdaten!C3758</f>
        <v>0</v>
      </c>
    </row>
    <row r="3768" customFormat="false" ht="12.75" hidden="false" customHeight="false" outlineLevel="0" collapsed="false">
      <c r="A3768" s="1" t="n">
        <f aca="false">+Rohdaten!A3759</f>
        <v>0</v>
      </c>
      <c r="B3768" s="1" t="n">
        <f aca="false">+Rohdaten!B3759</f>
        <v>0</v>
      </c>
      <c r="C3768" s="1" t="n">
        <f aca="false">+Rohdaten!D3759</f>
        <v>0</v>
      </c>
      <c r="D3768" s="1" t="n">
        <f aca="false">+Rohdaten!E3759</f>
        <v>0</v>
      </c>
      <c r="E3768" s="1" t="n">
        <f aca="false">+Rohdaten!F3759</f>
        <v>0</v>
      </c>
      <c r="F3768" s="1" t="n">
        <f aca="false">+Rohdaten!G3759</f>
        <v>0</v>
      </c>
      <c r="G3768" s="1" t="n">
        <f aca="false">+Rohdaten!H3759</f>
        <v>0</v>
      </c>
      <c r="H3768" s="1" t="n">
        <f aca="false">+Rohdaten!I3759</f>
        <v>0</v>
      </c>
      <c r="I3768" s="2" t="n">
        <f aca="false">+Rohdaten!C3759</f>
        <v>0</v>
      </c>
    </row>
    <row r="3769" customFormat="false" ht="12.75" hidden="false" customHeight="false" outlineLevel="0" collapsed="false">
      <c r="A3769" s="1" t="n">
        <f aca="false">+Rohdaten!A3760</f>
        <v>0</v>
      </c>
      <c r="B3769" s="1" t="n">
        <f aca="false">+Rohdaten!B3760</f>
        <v>0</v>
      </c>
      <c r="C3769" s="1" t="n">
        <f aca="false">+Rohdaten!D3760</f>
        <v>0</v>
      </c>
      <c r="D3769" s="1" t="n">
        <f aca="false">+Rohdaten!E3760</f>
        <v>0</v>
      </c>
      <c r="E3769" s="1" t="n">
        <f aca="false">+Rohdaten!F3760</f>
        <v>0</v>
      </c>
      <c r="F3769" s="1" t="n">
        <f aca="false">+Rohdaten!G3760</f>
        <v>0</v>
      </c>
      <c r="G3769" s="1" t="n">
        <f aca="false">+Rohdaten!H3760</f>
        <v>0</v>
      </c>
      <c r="H3769" s="1" t="n">
        <f aca="false">+Rohdaten!I3760</f>
        <v>0</v>
      </c>
      <c r="I3769" s="2" t="n">
        <f aca="false">+Rohdaten!C3760</f>
        <v>0</v>
      </c>
    </row>
    <row r="3770" customFormat="false" ht="12.75" hidden="false" customHeight="false" outlineLevel="0" collapsed="false">
      <c r="A3770" s="1" t="n">
        <f aca="false">+Rohdaten!A3761</f>
        <v>0</v>
      </c>
      <c r="B3770" s="1" t="n">
        <f aca="false">+Rohdaten!B3761</f>
        <v>0</v>
      </c>
      <c r="C3770" s="1" t="n">
        <f aca="false">+Rohdaten!D3761</f>
        <v>0</v>
      </c>
      <c r="D3770" s="1" t="n">
        <f aca="false">+Rohdaten!E3761</f>
        <v>0</v>
      </c>
      <c r="E3770" s="1" t="n">
        <f aca="false">+Rohdaten!F3761</f>
        <v>0</v>
      </c>
      <c r="F3770" s="1" t="n">
        <f aca="false">+Rohdaten!G3761</f>
        <v>0</v>
      </c>
      <c r="G3770" s="1" t="n">
        <f aca="false">+Rohdaten!H3761</f>
        <v>0</v>
      </c>
      <c r="H3770" s="1" t="n">
        <f aca="false">+Rohdaten!I3761</f>
        <v>0</v>
      </c>
      <c r="I3770" s="2" t="n">
        <f aca="false">+Rohdaten!C3761</f>
        <v>0</v>
      </c>
    </row>
    <row r="3771" customFormat="false" ht="12.75" hidden="false" customHeight="false" outlineLevel="0" collapsed="false">
      <c r="A3771" s="1" t="n">
        <f aca="false">+Rohdaten!A3762</f>
        <v>0</v>
      </c>
      <c r="B3771" s="1" t="n">
        <f aca="false">+Rohdaten!B3762</f>
        <v>0</v>
      </c>
      <c r="C3771" s="1" t="n">
        <f aca="false">+Rohdaten!D3762</f>
        <v>0</v>
      </c>
      <c r="D3771" s="1" t="n">
        <f aca="false">+Rohdaten!E3762</f>
        <v>0</v>
      </c>
      <c r="E3771" s="1" t="n">
        <f aca="false">+Rohdaten!F3762</f>
        <v>0</v>
      </c>
      <c r="F3771" s="1" t="n">
        <f aca="false">+Rohdaten!G3762</f>
        <v>0</v>
      </c>
      <c r="G3771" s="1" t="n">
        <f aca="false">+Rohdaten!H3762</f>
        <v>0</v>
      </c>
      <c r="H3771" s="1" t="n">
        <f aca="false">+Rohdaten!I3762</f>
        <v>0</v>
      </c>
      <c r="I3771" s="2" t="n">
        <f aca="false">+Rohdaten!C3762</f>
        <v>0</v>
      </c>
    </row>
    <row r="3772" customFormat="false" ht="12.75" hidden="false" customHeight="false" outlineLevel="0" collapsed="false">
      <c r="A3772" s="1" t="n">
        <f aca="false">+Rohdaten!A3763</f>
        <v>0</v>
      </c>
      <c r="B3772" s="1" t="n">
        <f aca="false">+Rohdaten!B3763</f>
        <v>0</v>
      </c>
      <c r="C3772" s="1" t="n">
        <f aca="false">+Rohdaten!D3763</f>
        <v>0</v>
      </c>
      <c r="D3772" s="1" t="n">
        <f aca="false">+Rohdaten!E3763</f>
        <v>0</v>
      </c>
      <c r="E3772" s="1" t="n">
        <f aca="false">+Rohdaten!F3763</f>
        <v>0</v>
      </c>
      <c r="F3772" s="1" t="n">
        <f aca="false">+Rohdaten!G3763</f>
        <v>0</v>
      </c>
      <c r="G3772" s="1" t="n">
        <f aca="false">+Rohdaten!H3763</f>
        <v>0</v>
      </c>
      <c r="H3772" s="1" t="n">
        <f aca="false">+Rohdaten!I3763</f>
        <v>0</v>
      </c>
      <c r="I3772" s="2" t="n">
        <f aca="false">+Rohdaten!C3763</f>
        <v>0</v>
      </c>
    </row>
    <row r="3773" customFormat="false" ht="12.75" hidden="false" customHeight="false" outlineLevel="0" collapsed="false">
      <c r="A3773" s="1" t="n">
        <f aca="false">+Rohdaten!A3764</f>
        <v>0</v>
      </c>
      <c r="B3773" s="1" t="n">
        <f aca="false">+Rohdaten!B3764</f>
        <v>0</v>
      </c>
      <c r="C3773" s="1" t="n">
        <f aca="false">+Rohdaten!D3764</f>
        <v>0</v>
      </c>
      <c r="D3773" s="1" t="n">
        <f aca="false">+Rohdaten!E3764</f>
        <v>0</v>
      </c>
      <c r="E3773" s="1" t="n">
        <f aca="false">+Rohdaten!F3764</f>
        <v>0</v>
      </c>
      <c r="F3773" s="1" t="n">
        <f aca="false">+Rohdaten!G3764</f>
        <v>0</v>
      </c>
      <c r="G3773" s="1" t="n">
        <f aca="false">+Rohdaten!H3764</f>
        <v>0</v>
      </c>
      <c r="H3773" s="1" t="n">
        <f aca="false">+Rohdaten!I3764</f>
        <v>0</v>
      </c>
      <c r="I3773" s="2" t="n">
        <f aca="false">+Rohdaten!C3764</f>
        <v>0</v>
      </c>
    </row>
    <row r="3774" customFormat="false" ht="12.75" hidden="false" customHeight="false" outlineLevel="0" collapsed="false">
      <c r="A3774" s="1" t="n">
        <f aca="false">+Rohdaten!A3765</f>
        <v>0</v>
      </c>
      <c r="B3774" s="1" t="n">
        <f aca="false">+Rohdaten!B3765</f>
        <v>0</v>
      </c>
      <c r="C3774" s="1" t="n">
        <f aca="false">+Rohdaten!D3765</f>
        <v>0</v>
      </c>
      <c r="D3774" s="1" t="n">
        <f aca="false">+Rohdaten!E3765</f>
        <v>0</v>
      </c>
      <c r="E3774" s="1" t="n">
        <f aca="false">+Rohdaten!F3765</f>
        <v>0</v>
      </c>
      <c r="F3774" s="1" t="n">
        <f aca="false">+Rohdaten!G3765</f>
        <v>0</v>
      </c>
      <c r="G3774" s="1" t="n">
        <f aca="false">+Rohdaten!H3765</f>
        <v>0</v>
      </c>
      <c r="H3774" s="1" t="n">
        <f aca="false">+Rohdaten!I3765</f>
        <v>0</v>
      </c>
      <c r="I3774" s="2" t="n">
        <f aca="false">+Rohdaten!C3765</f>
        <v>0</v>
      </c>
    </row>
    <row r="3775" customFormat="false" ht="12.75" hidden="false" customHeight="false" outlineLevel="0" collapsed="false">
      <c r="A3775" s="1" t="n">
        <f aca="false">+Rohdaten!A3766</f>
        <v>0</v>
      </c>
      <c r="B3775" s="1" t="n">
        <f aca="false">+Rohdaten!B3766</f>
        <v>0</v>
      </c>
      <c r="C3775" s="1" t="n">
        <f aca="false">+Rohdaten!D3766</f>
        <v>0</v>
      </c>
      <c r="D3775" s="1" t="n">
        <f aca="false">+Rohdaten!E3766</f>
        <v>0</v>
      </c>
      <c r="E3775" s="1" t="n">
        <f aca="false">+Rohdaten!F3766</f>
        <v>0</v>
      </c>
      <c r="F3775" s="1" t="n">
        <f aca="false">+Rohdaten!G3766</f>
        <v>0</v>
      </c>
      <c r="G3775" s="1" t="n">
        <f aca="false">+Rohdaten!H3766</f>
        <v>0</v>
      </c>
      <c r="H3775" s="1" t="n">
        <f aca="false">+Rohdaten!I3766</f>
        <v>0</v>
      </c>
      <c r="I3775" s="2" t="n">
        <f aca="false">+Rohdaten!C3766</f>
        <v>0</v>
      </c>
    </row>
    <row r="3776" customFormat="false" ht="12.75" hidden="false" customHeight="false" outlineLevel="0" collapsed="false">
      <c r="A3776" s="1" t="n">
        <f aca="false">+Rohdaten!A3767</f>
        <v>0</v>
      </c>
      <c r="B3776" s="1" t="n">
        <f aca="false">+Rohdaten!B3767</f>
        <v>0</v>
      </c>
      <c r="C3776" s="1" t="n">
        <f aca="false">+Rohdaten!D3767</f>
        <v>0</v>
      </c>
      <c r="D3776" s="1" t="n">
        <f aca="false">+Rohdaten!E3767</f>
        <v>0</v>
      </c>
      <c r="E3776" s="1" t="n">
        <f aca="false">+Rohdaten!F3767</f>
        <v>0</v>
      </c>
      <c r="F3776" s="1" t="n">
        <f aca="false">+Rohdaten!G3767</f>
        <v>0</v>
      </c>
      <c r="G3776" s="1" t="n">
        <f aca="false">+Rohdaten!H3767</f>
        <v>0</v>
      </c>
      <c r="H3776" s="1" t="n">
        <f aca="false">+Rohdaten!I3767</f>
        <v>0</v>
      </c>
      <c r="I3776" s="2" t="n">
        <f aca="false">+Rohdaten!C3767</f>
        <v>0</v>
      </c>
    </row>
    <row r="3777" customFormat="false" ht="12.75" hidden="false" customHeight="false" outlineLevel="0" collapsed="false">
      <c r="A3777" s="1" t="n">
        <f aca="false">+Rohdaten!A3768</f>
        <v>0</v>
      </c>
      <c r="B3777" s="1" t="n">
        <f aca="false">+Rohdaten!B3768</f>
        <v>0</v>
      </c>
      <c r="C3777" s="1" t="n">
        <f aca="false">+Rohdaten!D3768</f>
        <v>0</v>
      </c>
      <c r="D3777" s="1" t="n">
        <f aca="false">+Rohdaten!E3768</f>
        <v>0</v>
      </c>
      <c r="E3777" s="1" t="n">
        <f aca="false">+Rohdaten!F3768</f>
        <v>0</v>
      </c>
      <c r="F3777" s="1" t="n">
        <f aca="false">+Rohdaten!G3768</f>
        <v>0</v>
      </c>
      <c r="G3777" s="1" t="n">
        <f aca="false">+Rohdaten!H3768</f>
        <v>0</v>
      </c>
      <c r="H3777" s="1" t="n">
        <f aca="false">+Rohdaten!I3768</f>
        <v>0</v>
      </c>
      <c r="I3777" s="2" t="n">
        <f aca="false">+Rohdaten!C3768</f>
        <v>0</v>
      </c>
    </row>
    <row r="3778" customFormat="false" ht="12.75" hidden="false" customHeight="false" outlineLevel="0" collapsed="false">
      <c r="A3778" s="1" t="n">
        <f aca="false">+Rohdaten!A3769</f>
        <v>0</v>
      </c>
      <c r="B3778" s="1" t="n">
        <f aca="false">+Rohdaten!B3769</f>
        <v>0</v>
      </c>
      <c r="C3778" s="1" t="n">
        <f aca="false">+Rohdaten!D3769</f>
        <v>0</v>
      </c>
      <c r="D3778" s="1" t="n">
        <f aca="false">+Rohdaten!E3769</f>
        <v>0</v>
      </c>
      <c r="E3778" s="1" t="n">
        <f aca="false">+Rohdaten!F3769</f>
        <v>0</v>
      </c>
      <c r="F3778" s="1" t="n">
        <f aca="false">+Rohdaten!G3769</f>
        <v>0</v>
      </c>
      <c r="G3778" s="1" t="n">
        <f aca="false">+Rohdaten!H3769</f>
        <v>0</v>
      </c>
      <c r="H3778" s="1" t="n">
        <f aca="false">+Rohdaten!I3769</f>
        <v>0</v>
      </c>
      <c r="I3778" s="2" t="n">
        <f aca="false">+Rohdaten!C3769</f>
        <v>0</v>
      </c>
    </row>
    <row r="3779" customFormat="false" ht="12.75" hidden="false" customHeight="false" outlineLevel="0" collapsed="false">
      <c r="A3779" s="1" t="n">
        <f aca="false">+Rohdaten!A3770</f>
        <v>0</v>
      </c>
      <c r="B3779" s="1" t="n">
        <f aca="false">+Rohdaten!B3770</f>
        <v>0</v>
      </c>
      <c r="C3779" s="1" t="n">
        <f aca="false">+Rohdaten!D3770</f>
        <v>0</v>
      </c>
      <c r="D3779" s="1" t="n">
        <f aca="false">+Rohdaten!E3770</f>
        <v>0</v>
      </c>
      <c r="E3779" s="1" t="n">
        <f aca="false">+Rohdaten!F3770</f>
        <v>0</v>
      </c>
      <c r="F3779" s="1" t="n">
        <f aca="false">+Rohdaten!G3770</f>
        <v>0</v>
      </c>
      <c r="G3779" s="1" t="n">
        <f aca="false">+Rohdaten!H3770</f>
        <v>0</v>
      </c>
      <c r="H3779" s="1" t="n">
        <f aca="false">+Rohdaten!I3770</f>
        <v>0</v>
      </c>
      <c r="I3779" s="2" t="n">
        <f aca="false">+Rohdaten!C3770</f>
        <v>0</v>
      </c>
    </row>
    <row r="3780" customFormat="false" ht="12.75" hidden="false" customHeight="false" outlineLevel="0" collapsed="false">
      <c r="A3780" s="1" t="n">
        <f aca="false">+Rohdaten!A3771</f>
        <v>0</v>
      </c>
      <c r="B3780" s="1" t="n">
        <f aca="false">+Rohdaten!B3771</f>
        <v>0</v>
      </c>
      <c r="C3780" s="1" t="n">
        <f aca="false">+Rohdaten!D3771</f>
        <v>0</v>
      </c>
      <c r="D3780" s="1" t="n">
        <f aca="false">+Rohdaten!E3771</f>
        <v>0</v>
      </c>
      <c r="E3780" s="1" t="n">
        <f aca="false">+Rohdaten!F3771</f>
        <v>0</v>
      </c>
      <c r="F3780" s="1" t="n">
        <f aca="false">+Rohdaten!G3771</f>
        <v>0</v>
      </c>
      <c r="G3780" s="1" t="n">
        <f aca="false">+Rohdaten!H3771</f>
        <v>0</v>
      </c>
      <c r="H3780" s="1" t="n">
        <f aca="false">+Rohdaten!I3771</f>
        <v>0</v>
      </c>
      <c r="I3780" s="2" t="n">
        <f aca="false">+Rohdaten!C3771</f>
        <v>0</v>
      </c>
    </row>
    <row r="3781" customFormat="false" ht="12.75" hidden="false" customHeight="false" outlineLevel="0" collapsed="false">
      <c r="A3781" s="1" t="n">
        <f aca="false">+Rohdaten!A3772</f>
        <v>0</v>
      </c>
      <c r="B3781" s="1" t="n">
        <f aca="false">+Rohdaten!B3772</f>
        <v>0</v>
      </c>
      <c r="C3781" s="1" t="n">
        <f aca="false">+Rohdaten!D3772</f>
        <v>0</v>
      </c>
      <c r="D3781" s="1" t="n">
        <f aca="false">+Rohdaten!E3772</f>
        <v>0</v>
      </c>
      <c r="E3781" s="1" t="n">
        <f aca="false">+Rohdaten!F3772</f>
        <v>0</v>
      </c>
      <c r="F3781" s="1" t="n">
        <f aca="false">+Rohdaten!G3772</f>
        <v>0</v>
      </c>
      <c r="G3781" s="1" t="n">
        <f aca="false">+Rohdaten!H3772</f>
        <v>0</v>
      </c>
      <c r="H3781" s="1" t="n">
        <f aca="false">+Rohdaten!I3772</f>
        <v>0</v>
      </c>
      <c r="I3781" s="2" t="n">
        <f aca="false">+Rohdaten!C3772</f>
        <v>0</v>
      </c>
    </row>
    <row r="3782" customFormat="false" ht="12.75" hidden="false" customHeight="false" outlineLevel="0" collapsed="false">
      <c r="A3782" s="1" t="n">
        <f aca="false">+Rohdaten!A3773</f>
        <v>0</v>
      </c>
      <c r="B3782" s="1" t="n">
        <f aca="false">+Rohdaten!B3773</f>
        <v>0</v>
      </c>
      <c r="C3782" s="1" t="n">
        <f aca="false">+Rohdaten!D3773</f>
        <v>0</v>
      </c>
      <c r="D3782" s="1" t="n">
        <f aca="false">+Rohdaten!E3773</f>
        <v>0</v>
      </c>
      <c r="E3782" s="1" t="n">
        <f aca="false">+Rohdaten!F3773</f>
        <v>0</v>
      </c>
      <c r="F3782" s="1" t="n">
        <f aca="false">+Rohdaten!G3773</f>
        <v>0</v>
      </c>
      <c r="G3782" s="1" t="n">
        <f aca="false">+Rohdaten!H3773</f>
        <v>0</v>
      </c>
      <c r="H3782" s="1" t="n">
        <f aca="false">+Rohdaten!I3773</f>
        <v>0</v>
      </c>
      <c r="I3782" s="2" t="n">
        <f aca="false">+Rohdaten!C3773</f>
        <v>0</v>
      </c>
    </row>
    <row r="3783" customFormat="false" ht="12.75" hidden="false" customHeight="false" outlineLevel="0" collapsed="false">
      <c r="A3783" s="1" t="n">
        <f aca="false">+Rohdaten!A3774</f>
        <v>0</v>
      </c>
      <c r="B3783" s="1" t="n">
        <f aca="false">+Rohdaten!B3774</f>
        <v>0</v>
      </c>
      <c r="C3783" s="1" t="n">
        <f aca="false">+Rohdaten!D3774</f>
        <v>0</v>
      </c>
      <c r="D3783" s="1" t="n">
        <f aca="false">+Rohdaten!E3774</f>
        <v>0</v>
      </c>
      <c r="E3783" s="1" t="n">
        <f aca="false">+Rohdaten!F3774</f>
        <v>0</v>
      </c>
      <c r="F3783" s="1" t="n">
        <f aca="false">+Rohdaten!G3774</f>
        <v>0</v>
      </c>
      <c r="G3783" s="1" t="n">
        <f aca="false">+Rohdaten!H3774</f>
        <v>0</v>
      </c>
      <c r="H3783" s="1" t="n">
        <f aca="false">+Rohdaten!I3774</f>
        <v>0</v>
      </c>
      <c r="I3783" s="2" t="n">
        <f aca="false">+Rohdaten!C3774</f>
        <v>0</v>
      </c>
    </row>
    <row r="3784" customFormat="false" ht="12.75" hidden="false" customHeight="false" outlineLevel="0" collapsed="false">
      <c r="A3784" s="1" t="n">
        <f aca="false">+Rohdaten!A3775</f>
        <v>0</v>
      </c>
      <c r="B3784" s="1" t="n">
        <f aca="false">+Rohdaten!B3775</f>
        <v>0</v>
      </c>
      <c r="C3784" s="1" t="n">
        <f aca="false">+Rohdaten!D3775</f>
        <v>0</v>
      </c>
      <c r="D3784" s="1" t="n">
        <f aca="false">+Rohdaten!E3775</f>
        <v>0</v>
      </c>
      <c r="E3784" s="1" t="n">
        <f aca="false">+Rohdaten!F3775</f>
        <v>0</v>
      </c>
      <c r="F3784" s="1" t="n">
        <f aca="false">+Rohdaten!G3775</f>
        <v>0</v>
      </c>
      <c r="G3784" s="1" t="n">
        <f aca="false">+Rohdaten!H3775</f>
        <v>0</v>
      </c>
      <c r="H3784" s="1" t="n">
        <f aca="false">+Rohdaten!I3775</f>
        <v>0</v>
      </c>
      <c r="I3784" s="2" t="n">
        <f aca="false">+Rohdaten!C3775</f>
        <v>0</v>
      </c>
    </row>
    <row r="3785" customFormat="false" ht="12.75" hidden="false" customHeight="false" outlineLevel="0" collapsed="false">
      <c r="A3785" s="1" t="n">
        <f aca="false">+Rohdaten!A3776</f>
        <v>0</v>
      </c>
      <c r="B3785" s="1" t="n">
        <f aca="false">+Rohdaten!B3776</f>
        <v>0</v>
      </c>
      <c r="C3785" s="1" t="n">
        <f aca="false">+Rohdaten!D3776</f>
        <v>0</v>
      </c>
      <c r="D3785" s="1" t="n">
        <f aca="false">+Rohdaten!E3776</f>
        <v>0</v>
      </c>
      <c r="E3785" s="1" t="n">
        <f aca="false">+Rohdaten!F3776</f>
        <v>0</v>
      </c>
      <c r="F3785" s="1" t="n">
        <f aca="false">+Rohdaten!G3776</f>
        <v>0</v>
      </c>
      <c r="G3785" s="1" t="n">
        <f aca="false">+Rohdaten!H3776</f>
        <v>0</v>
      </c>
      <c r="H3785" s="1" t="n">
        <f aca="false">+Rohdaten!I3776</f>
        <v>0</v>
      </c>
      <c r="I3785" s="2" t="n">
        <f aca="false">+Rohdaten!C3776</f>
        <v>0</v>
      </c>
    </row>
    <row r="3786" customFormat="false" ht="12.75" hidden="false" customHeight="false" outlineLevel="0" collapsed="false">
      <c r="A3786" s="1" t="n">
        <f aca="false">+Rohdaten!A3777</f>
        <v>0</v>
      </c>
      <c r="B3786" s="1" t="n">
        <f aca="false">+Rohdaten!B3777</f>
        <v>0</v>
      </c>
      <c r="C3786" s="1" t="n">
        <f aca="false">+Rohdaten!D3777</f>
        <v>0</v>
      </c>
      <c r="D3786" s="1" t="n">
        <f aca="false">+Rohdaten!E3777</f>
        <v>0</v>
      </c>
      <c r="E3786" s="1" t="n">
        <f aca="false">+Rohdaten!F3777</f>
        <v>0</v>
      </c>
      <c r="F3786" s="1" t="n">
        <f aca="false">+Rohdaten!G3777</f>
        <v>0</v>
      </c>
      <c r="G3786" s="1" t="n">
        <f aca="false">+Rohdaten!H3777</f>
        <v>0</v>
      </c>
      <c r="H3786" s="1" t="n">
        <f aca="false">+Rohdaten!I3777</f>
        <v>0</v>
      </c>
      <c r="I3786" s="2" t="n">
        <f aca="false">+Rohdaten!C3777</f>
        <v>0</v>
      </c>
    </row>
    <row r="3787" customFormat="false" ht="12.75" hidden="false" customHeight="false" outlineLevel="0" collapsed="false">
      <c r="A3787" s="1" t="n">
        <f aca="false">+Rohdaten!A3778</f>
        <v>0</v>
      </c>
      <c r="B3787" s="1" t="n">
        <f aca="false">+Rohdaten!B3778</f>
        <v>0</v>
      </c>
      <c r="C3787" s="1" t="n">
        <f aca="false">+Rohdaten!D3778</f>
        <v>0</v>
      </c>
      <c r="D3787" s="1" t="n">
        <f aca="false">+Rohdaten!E3778</f>
        <v>0</v>
      </c>
      <c r="E3787" s="1" t="n">
        <f aca="false">+Rohdaten!F3778</f>
        <v>0</v>
      </c>
      <c r="F3787" s="1" t="n">
        <f aca="false">+Rohdaten!G3778</f>
        <v>0</v>
      </c>
      <c r="G3787" s="1" t="n">
        <f aca="false">+Rohdaten!H3778</f>
        <v>0</v>
      </c>
      <c r="H3787" s="1" t="n">
        <f aca="false">+Rohdaten!I3778</f>
        <v>0</v>
      </c>
      <c r="I3787" s="2" t="n">
        <f aca="false">+Rohdaten!C3778</f>
        <v>0</v>
      </c>
    </row>
    <row r="3788" customFormat="false" ht="12.75" hidden="false" customHeight="false" outlineLevel="0" collapsed="false">
      <c r="A3788" s="1" t="n">
        <f aca="false">+Rohdaten!A3779</f>
        <v>0</v>
      </c>
      <c r="B3788" s="1" t="n">
        <f aca="false">+Rohdaten!B3779</f>
        <v>0</v>
      </c>
      <c r="C3788" s="1" t="n">
        <f aca="false">+Rohdaten!D3779</f>
        <v>0</v>
      </c>
      <c r="D3788" s="1" t="n">
        <f aca="false">+Rohdaten!E3779</f>
        <v>0</v>
      </c>
      <c r="E3788" s="1" t="n">
        <f aca="false">+Rohdaten!F3779</f>
        <v>0</v>
      </c>
      <c r="F3788" s="1" t="n">
        <f aca="false">+Rohdaten!G3779</f>
        <v>0</v>
      </c>
      <c r="G3788" s="1" t="n">
        <f aca="false">+Rohdaten!H3779</f>
        <v>0</v>
      </c>
      <c r="H3788" s="1" t="n">
        <f aca="false">+Rohdaten!I3779</f>
        <v>0</v>
      </c>
      <c r="I3788" s="2" t="n">
        <f aca="false">+Rohdaten!C3779</f>
        <v>0</v>
      </c>
    </row>
    <row r="3789" customFormat="false" ht="12.75" hidden="false" customHeight="false" outlineLevel="0" collapsed="false">
      <c r="A3789" s="1" t="n">
        <f aca="false">+Rohdaten!A3780</f>
        <v>0</v>
      </c>
      <c r="B3789" s="1" t="n">
        <f aca="false">+Rohdaten!B3780</f>
        <v>0</v>
      </c>
      <c r="C3789" s="1" t="n">
        <f aca="false">+Rohdaten!D3780</f>
        <v>0</v>
      </c>
      <c r="D3789" s="1" t="n">
        <f aca="false">+Rohdaten!E3780</f>
        <v>0</v>
      </c>
      <c r="E3789" s="1" t="n">
        <f aca="false">+Rohdaten!F3780</f>
        <v>0</v>
      </c>
      <c r="F3789" s="1" t="n">
        <f aca="false">+Rohdaten!G3780</f>
        <v>0</v>
      </c>
      <c r="G3789" s="1" t="n">
        <f aca="false">+Rohdaten!H3780</f>
        <v>0</v>
      </c>
      <c r="H3789" s="1" t="n">
        <f aca="false">+Rohdaten!I3780</f>
        <v>0</v>
      </c>
      <c r="I3789" s="2" t="n">
        <f aca="false">+Rohdaten!C3780</f>
        <v>0</v>
      </c>
    </row>
    <row r="3790" customFormat="false" ht="12.75" hidden="false" customHeight="false" outlineLevel="0" collapsed="false">
      <c r="A3790" s="1" t="n">
        <f aca="false">+Rohdaten!A3781</f>
        <v>0</v>
      </c>
      <c r="B3790" s="1" t="n">
        <f aca="false">+Rohdaten!B3781</f>
        <v>0</v>
      </c>
      <c r="C3790" s="1" t="n">
        <f aca="false">+Rohdaten!D3781</f>
        <v>0</v>
      </c>
      <c r="D3790" s="1" t="n">
        <f aca="false">+Rohdaten!E3781</f>
        <v>0</v>
      </c>
      <c r="E3790" s="1" t="n">
        <f aca="false">+Rohdaten!F3781</f>
        <v>0</v>
      </c>
      <c r="F3790" s="1" t="n">
        <f aca="false">+Rohdaten!G3781</f>
        <v>0</v>
      </c>
      <c r="G3790" s="1" t="n">
        <f aca="false">+Rohdaten!H3781</f>
        <v>0</v>
      </c>
      <c r="H3790" s="1" t="n">
        <f aca="false">+Rohdaten!I3781</f>
        <v>0</v>
      </c>
      <c r="I3790" s="2" t="n">
        <f aca="false">+Rohdaten!C3781</f>
        <v>0</v>
      </c>
    </row>
    <row r="3791" customFormat="false" ht="12.75" hidden="false" customHeight="false" outlineLevel="0" collapsed="false">
      <c r="A3791" s="1" t="n">
        <f aca="false">+Rohdaten!A3782</f>
        <v>0</v>
      </c>
      <c r="B3791" s="1" t="n">
        <f aca="false">+Rohdaten!B3782</f>
        <v>0</v>
      </c>
      <c r="C3791" s="1" t="n">
        <f aca="false">+Rohdaten!D3782</f>
        <v>0</v>
      </c>
      <c r="D3791" s="1" t="n">
        <f aca="false">+Rohdaten!E3782</f>
        <v>0</v>
      </c>
      <c r="E3791" s="1" t="n">
        <f aca="false">+Rohdaten!F3782</f>
        <v>0</v>
      </c>
      <c r="F3791" s="1" t="n">
        <f aca="false">+Rohdaten!G3782</f>
        <v>0</v>
      </c>
      <c r="G3791" s="1" t="n">
        <f aca="false">+Rohdaten!H3782</f>
        <v>0</v>
      </c>
      <c r="H3791" s="1" t="n">
        <f aca="false">+Rohdaten!I3782</f>
        <v>0</v>
      </c>
      <c r="I3791" s="2" t="n">
        <f aca="false">+Rohdaten!C3782</f>
        <v>0</v>
      </c>
    </row>
    <row r="3792" customFormat="false" ht="12.75" hidden="false" customHeight="false" outlineLevel="0" collapsed="false">
      <c r="A3792" s="1" t="n">
        <f aca="false">+Rohdaten!A3783</f>
        <v>0</v>
      </c>
      <c r="B3792" s="1" t="n">
        <f aca="false">+Rohdaten!B3783</f>
        <v>0</v>
      </c>
      <c r="C3792" s="1" t="n">
        <f aca="false">+Rohdaten!D3783</f>
        <v>0</v>
      </c>
      <c r="D3792" s="1" t="n">
        <f aca="false">+Rohdaten!E3783</f>
        <v>0</v>
      </c>
      <c r="E3792" s="1" t="n">
        <f aca="false">+Rohdaten!F3783</f>
        <v>0</v>
      </c>
      <c r="F3792" s="1" t="n">
        <f aca="false">+Rohdaten!G3783</f>
        <v>0</v>
      </c>
      <c r="G3792" s="1" t="n">
        <f aca="false">+Rohdaten!H3783</f>
        <v>0</v>
      </c>
      <c r="H3792" s="1" t="n">
        <f aca="false">+Rohdaten!I3783</f>
        <v>0</v>
      </c>
      <c r="I3792" s="2" t="n">
        <f aca="false">+Rohdaten!C3783</f>
        <v>0</v>
      </c>
    </row>
    <row r="3793" customFormat="false" ht="12.75" hidden="false" customHeight="false" outlineLevel="0" collapsed="false">
      <c r="A3793" s="1" t="n">
        <f aca="false">+Rohdaten!A3784</f>
        <v>0</v>
      </c>
      <c r="B3793" s="1" t="n">
        <f aca="false">+Rohdaten!B3784</f>
        <v>0</v>
      </c>
      <c r="C3793" s="1" t="n">
        <f aca="false">+Rohdaten!D3784</f>
        <v>0</v>
      </c>
      <c r="D3793" s="1" t="n">
        <f aca="false">+Rohdaten!E3784</f>
        <v>0</v>
      </c>
      <c r="E3793" s="1" t="n">
        <f aca="false">+Rohdaten!F3784</f>
        <v>0</v>
      </c>
      <c r="F3793" s="1" t="n">
        <f aca="false">+Rohdaten!G3784</f>
        <v>0</v>
      </c>
      <c r="G3793" s="1" t="n">
        <f aca="false">+Rohdaten!H3784</f>
        <v>0</v>
      </c>
      <c r="H3793" s="1" t="n">
        <f aca="false">+Rohdaten!I3784</f>
        <v>0</v>
      </c>
      <c r="I3793" s="2" t="n">
        <f aca="false">+Rohdaten!C3784</f>
        <v>0</v>
      </c>
    </row>
    <row r="3794" customFormat="false" ht="12.75" hidden="false" customHeight="false" outlineLevel="0" collapsed="false">
      <c r="A3794" s="1" t="n">
        <f aca="false">+Rohdaten!A3785</f>
        <v>0</v>
      </c>
      <c r="B3794" s="1" t="n">
        <f aca="false">+Rohdaten!B3785</f>
        <v>0</v>
      </c>
      <c r="C3794" s="1" t="n">
        <f aca="false">+Rohdaten!D3785</f>
        <v>0</v>
      </c>
      <c r="D3794" s="1" t="n">
        <f aca="false">+Rohdaten!E3785</f>
        <v>0</v>
      </c>
      <c r="E3794" s="1" t="n">
        <f aca="false">+Rohdaten!F3785</f>
        <v>0</v>
      </c>
      <c r="F3794" s="1" t="n">
        <f aca="false">+Rohdaten!G3785</f>
        <v>0</v>
      </c>
      <c r="G3794" s="1" t="n">
        <f aca="false">+Rohdaten!H3785</f>
        <v>0</v>
      </c>
      <c r="H3794" s="1" t="n">
        <f aca="false">+Rohdaten!I3785</f>
        <v>0</v>
      </c>
      <c r="I3794" s="2" t="n">
        <f aca="false">+Rohdaten!C3785</f>
        <v>0</v>
      </c>
    </row>
    <row r="3795" customFormat="false" ht="12.75" hidden="false" customHeight="false" outlineLevel="0" collapsed="false">
      <c r="A3795" s="1" t="n">
        <f aca="false">+Rohdaten!A3786</f>
        <v>0</v>
      </c>
      <c r="B3795" s="1" t="n">
        <f aca="false">+Rohdaten!B3786</f>
        <v>0</v>
      </c>
      <c r="C3795" s="1" t="n">
        <f aca="false">+Rohdaten!D3786</f>
        <v>0</v>
      </c>
      <c r="D3795" s="1" t="n">
        <f aca="false">+Rohdaten!E3786</f>
        <v>0</v>
      </c>
      <c r="E3795" s="1" t="n">
        <f aca="false">+Rohdaten!F3786</f>
        <v>0</v>
      </c>
      <c r="F3795" s="1" t="n">
        <f aca="false">+Rohdaten!G3786</f>
        <v>0</v>
      </c>
      <c r="G3795" s="1" t="n">
        <f aca="false">+Rohdaten!H3786</f>
        <v>0</v>
      </c>
      <c r="H3795" s="1" t="n">
        <f aca="false">+Rohdaten!I3786</f>
        <v>0</v>
      </c>
      <c r="I3795" s="2" t="n">
        <f aca="false">+Rohdaten!C3786</f>
        <v>0</v>
      </c>
    </row>
    <row r="3796" customFormat="false" ht="12.75" hidden="false" customHeight="false" outlineLevel="0" collapsed="false">
      <c r="A3796" s="1" t="n">
        <f aca="false">+Rohdaten!A3787</f>
        <v>0</v>
      </c>
      <c r="B3796" s="1" t="n">
        <f aca="false">+Rohdaten!B3787</f>
        <v>0</v>
      </c>
      <c r="C3796" s="1" t="n">
        <f aca="false">+Rohdaten!D3787</f>
        <v>0</v>
      </c>
      <c r="D3796" s="1" t="n">
        <f aca="false">+Rohdaten!E3787</f>
        <v>0</v>
      </c>
      <c r="E3796" s="1" t="n">
        <f aca="false">+Rohdaten!F3787</f>
        <v>0</v>
      </c>
      <c r="F3796" s="1" t="n">
        <f aca="false">+Rohdaten!G3787</f>
        <v>0</v>
      </c>
      <c r="G3796" s="1" t="n">
        <f aca="false">+Rohdaten!H3787</f>
        <v>0</v>
      </c>
      <c r="H3796" s="1" t="n">
        <f aca="false">+Rohdaten!I3787</f>
        <v>0</v>
      </c>
      <c r="I3796" s="2" t="n">
        <f aca="false">+Rohdaten!C3787</f>
        <v>0</v>
      </c>
    </row>
    <row r="3797" customFormat="false" ht="12.75" hidden="false" customHeight="false" outlineLevel="0" collapsed="false">
      <c r="A3797" s="1" t="n">
        <f aca="false">+Rohdaten!A3788</f>
        <v>0</v>
      </c>
      <c r="B3797" s="1" t="n">
        <f aca="false">+Rohdaten!B3788</f>
        <v>0</v>
      </c>
      <c r="C3797" s="1" t="n">
        <f aca="false">+Rohdaten!D3788</f>
        <v>0</v>
      </c>
      <c r="D3797" s="1" t="n">
        <f aca="false">+Rohdaten!E3788</f>
        <v>0</v>
      </c>
      <c r="E3797" s="1" t="n">
        <f aca="false">+Rohdaten!F3788</f>
        <v>0</v>
      </c>
      <c r="F3797" s="1" t="n">
        <f aca="false">+Rohdaten!G3788</f>
        <v>0</v>
      </c>
      <c r="G3797" s="1" t="n">
        <f aca="false">+Rohdaten!H3788</f>
        <v>0</v>
      </c>
      <c r="H3797" s="1" t="n">
        <f aca="false">+Rohdaten!I3788</f>
        <v>0</v>
      </c>
      <c r="I3797" s="2" t="n">
        <f aca="false">+Rohdaten!C3788</f>
        <v>0</v>
      </c>
    </row>
    <row r="3798" customFormat="false" ht="12.75" hidden="false" customHeight="false" outlineLevel="0" collapsed="false">
      <c r="A3798" s="1" t="n">
        <f aca="false">+Rohdaten!A3789</f>
        <v>0</v>
      </c>
      <c r="B3798" s="1" t="n">
        <f aca="false">+Rohdaten!B3789</f>
        <v>0</v>
      </c>
      <c r="C3798" s="1" t="n">
        <f aca="false">+Rohdaten!D3789</f>
        <v>0</v>
      </c>
      <c r="D3798" s="1" t="n">
        <f aca="false">+Rohdaten!E3789</f>
        <v>0</v>
      </c>
      <c r="E3798" s="1" t="n">
        <f aca="false">+Rohdaten!F3789</f>
        <v>0</v>
      </c>
      <c r="F3798" s="1" t="n">
        <f aca="false">+Rohdaten!G3789</f>
        <v>0</v>
      </c>
      <c r="G3798" s="1" t="n">
        <f aca="false">+Rohdaten!H3789</f>
        <v>0</v>
      </c>
      <c r="H3798" s="1" t="n">
        <f aca="false">+Rohdaten!I3789</f>
        <v>0</v>
      </c>
      <c r="I3798" s="2" t="n">
        <f aca="false">+Rohdaten!C3789</f>
        <v>0</v>
      </c>
    </row>
    <row r="3799" customFormat="false" ht="12.75" hidden="false" customHeight="false" outlineLevel="0" collapsed="false">
      <c r="A3799" s="1" t="n">
        <f aca="false">+Rohdaten!A3790</f>
        <v>0</v>
      </c>
      <c r="B3799" s="1" t="n">
        <f aca="false">+Rohdaten!B3790</f>
        <v>0</v>
      </c>
      <c r="C3799" s="1" t="n">
        <f aca="false">+Rohdaten!D3790</f>
        <v>0</v>
      </c>
      <c r="D3799" s="1" t="n">
        <f aca="false">+Rohdaten!E3790</f>
        <v>0</v>
      </c>
      <c r="E3799" s="1" t="n">
        <f aca="false">+Rohdaten!F3790</f>
        <v>0</v>
      </c>
      <c r="F3799" s="1" t="n">
        <f aca="false">+Rohdaten!G3790</f>
        <v>0</v>
      </c>
      <c r="G3799" s="1" t="n">
        <f aca="false">+Rohdaten!H3790</f>
        <v>0</v>
      </c>
      <c r="H3799" s="1" t="n">
        <f aca="false">+Rohdaten!I3790</f>
        <v>0</v>
      </c>
      <c r="I3799" s="2" t="n">
        <f aca="false">+Rohdaten!C3790</f>
        <v>0</v>
      </c>
    </row>
    <row r="3800" customFormat="false" ht="12.75" hidden="false" customHeight="false" outlineLevel="0" collapsed="false">
      <c r="A3800" s="1" t="n">
        <f aca="false">+Rohdaten!A3791</f>
        <v>0</v>
      </c>
      <c r="B3800" s="1" t="n">
        <f aca="false">+Rohdaten!B3791</f>
        <v>0</v>
      </c>
      <c r="C3800" s="1" t="n">
        <f aca="false">+Rohdaten!D3791</f>
        <v>0</v>
      </c>
      <c r="D3800" s="1" t="n">
        <f aca="false">+Rohdaten!E3791</f>
        <v>0</v>
      </c>
      <c r="E3800" s="1" t="n">
        <f aca="false">+Rohdaten!F3791</f>
        <v>0</v>
      </c>
      <c r="F3800" s="1" t="n">
        <f aca="false">+Rohdaten!G3791</f>
        <v>0</v>
      </c>
      <c r="G3800" s="1" t="n">
        <f aca="false">+Rohdaten!H3791</f>
        <v>0</v>
      </c>
      <c r="H3800" s="1" t="n">
        <f aca="false">+Rohdaten!I3791</f>
        <v>0</v>
      </c>
      <c r="I3800" s="2" t="n">
        <f aca="false">+Rohdaten!C3791</f>
        <v>0</v>
      </c>
    </row>
    <row r="3801" customFormat="false" ht="12.75" hidden="false" customHeight="false" outlineLevel="0" collapsed="false">
      <c r="A3801" s="1" t="n">
        <f aca="false">+Rohdaten!A3792</f>
        <v>0</v>
      </c>
      <c r="B3801" s="1" t="n">
        <f aca="false">+Rohdaten!B3792</f>
        <v>0</v>
      </c>
      <c r="C3801" s="1" t="n">
        <f aca="false">+Rohdaten!D3792</f>
        <v>0</v>
      </c>
      <c r="D3801" s="1" t="n">
        <f aca="false">+Rohdaten!E3792</f>
        <v>0</v>
      </c>
      <c r="E3801" s="1" t="n">
        <f aca="false">+Rohdaten!F3792</f>
        <v>0</v>
      </c>
      <c r="F3801" s="1" t="n">
        <f aca="false">+Rohdaten!G3792</f>
        <v>0</v>
      </c>
      <c r="G3801" s="1" t="n">
        <f aca="false">+Rohdaten!H3792</f>
        <v>0</v>
      </c>
      <c r="H3801" s="1" t="n">
        <f aca="false">+Rohdaten!I3792</f>
        <v>0</v>
      </c>
      <c r="I3801" s="2" t="n">
        <f aca="false">+Rohdaten!C3792</f>
        <v>0</v>
      </c>
    </row>
    <row r="3802" customFormat="false" ht="12.75" hidden="false" customHeight="false" outlineLevel="0" collapsed="false">
      <c r="A3802" s="1" t="n">
        <f aca="false">+Rohdaten!A3793</f>
        <v>0</v>
      </c>
      <c r="B3802" s="1" t="n">
        <f aca="false">+Rohdaten!B3793</f>
        <v>0</v>
      </c>
      <c r="C3802" s="1" t="n">
        <f aca="false">+Rohdaten!D3793</f>
        <v>0</v>
      </c>
      <c r="D3802" s="1" t="n">
        <f aca="false">+Rohdaten!E3793</f>
        <v>0</v>
      </c>
      <c r="E3802" s="1" t="n">
        <f aca="false">+Rohdaten!F3793</f>
        <v>0</v>
      </c>
      <c r="F3802" s="1" t="n">
        <f aca="false">+Rohdaten!G3793</f>
        <v>0</v>
      </c>
      <c r="G3802" s="1" t="n">
        <f aca="false">+Rohdaten!H3793</f>
        <v>0</v>
      </c>
      <c r="H3802" s="1" t="n">
        <f aca="false">+Rohdaten!I3793</f>
        <v>0</v>
      </c>
      <c r="I3802" s="2" t="n">
        <f aca="false">+Rohdaten!C3793</f>
        <v>0</v>
      </c>
    </row>
    <row r="3803" customFormat="false" ht="12.75" hidden="false" customHeight="false" outlineLevel="0" collapsed="false">
      <c r="A3803" s="1" t="n">
        <f aca="false">+Rohdaten!A3794</f>
        <v>0</v>
      </c>
      <c r="B3803" s="1" t="n">
        <f aca="false">+Rohdaten!B3794</f>
        <v>0</v>
      </c>
      <c r="C3803" s="1" t="n">
        <f aca="false">+Rohdaten!D3794</f>
        <v>0</v>
      </c>
      <c r="D3803" s="1" t="n">
        <f aca="false">+Rohdaten!E3794</f>
        <v>0</v>
      </c>
      <c r="E3803" s="1" t="n">
        <f aca="false">+Rohdaten!F3794</f>
        <v>0</v>
      </c>
      <c r="F3803" s="1" t="n">
        <f aca="false">+Rohdaten!G3794</f>
        <v>0</v>
      </c>
      <c r="G3803" s="1" t="n">
        <f aca="false">+Rohdaten!H3794</f>
        <v>0</v>
      </c>
      <c r="H3803" s="1" t="n">
        <f aca="false">+Rohdaten!I3794</f>
        <v>0</v>
      </c>
      <c r="I3803" s="2" t="n">
        <f aca="false">+Rohdaten!C3794</f>
        <v>0</v>
      </c>
    </row>
    <row r="3804" customFormat="false" ht="12.75" hidden="false" customHeight="false" outlineLevel="0" collapsed="false">
      <c r="A3804" s="1" t="n">
        <f aca="false">+Rohdaten!A3795</f>
        <v>0</v>
      </c>
      <c r="B3804" s="1" t="n">
        <f aca="false">+Rohdaten!B3795</f>
        <v>0</v>
      </c>
      <c r="C3804" s="1" t="n">
        <f aca="false">+Rohdaten!D3795</f>
        <v>0</v>
      </c>
      <c r="D3804" s="1" t="n">
        <f aca="false">+Rohdaten!E3795</f>
        <v>0</v>
      </c>
      <c r="E3804" s="1" t="n">
        <f aca="false">+Rohdaten!F3795</f>
        <v>0</v>
      </c>
      <c r="F3804" s="1" t="n">
        <f aca="false">+Rohdaten!G3795</f>
        <v>0</v>
      </c>
      <c r="G3804" s="1" t="n">
        <f aca="false">+Rohdaten!H3795</f>
        <v>0</v>
      </c>
      <c r="H3804" s="1" t="n">
        <f aca="false">+Rohdaten!I3795</f>
        <v>0</v>
      </c>
      <c r="I3804" s="2" t="n">
        <f aca="false">+Rohdaten!C3795</f>
        <v>0</v>
      </c>
    </row>
    <row r="3805" customFormat="false" ht="12.75" hidden="false" customHeight="false" outlineLevel="0" collapsed="false">
      <c r="A3805" s="1" t="n">
        <f aca="false">+Rohdaten!A3796</f>
        <v>0</v>
      </c>
      <c r="B3805" s="1" t="n">
        <f aca="false">+Rohdaten!B3796</f>
        <v>0</v>
      </c>
      <c r="C3805" s="1" t="n">
        <f aca="false">+Rohdaten!D3796</f>
        <v>0</v>
      </c>
      <c r="D3805" s="1" t="n">
        <f aca="false">+Rohdaten!E3796</f>
        <v>0</v>
      </c>
      <c r="E3805" s="1" t="n">
        <f aca="false">+Rohdaten!F3796</f>
        <v>0</v>
      </c>
      <c r="F3805" s="1" t="n">
        <f aca="false">+Rohdaten!G3796</f>
        <v>0</v>
      </c>
      <c r="G3805" s="1" t="n">
        <f aca="false">+Rohdaten!H3796</f>
        <v>0</v>
      </c>
      <c r="H3805" s="1" t="n">
        <f aca="false">+Rohdaten!I3796</f>
        <v>0</v>
      </c>
      <c r="I3805" s="2" t="n">
        <f aca="false">+Rohdaten!C3796</f>
        <v>0</v>
      </c>
    </row>
    <row r="3806" customFormat="false" ht="12.75" hidden="false" customHeight="false" outlineLevel="0" collapsed="false">
      <c r="A3806" s="1" t="n">
        <f aca="false">+Rohdaten!A3797</f>
        <v>0</v>
      </c>
      <c r="B3806" s="1" t="n">
        <f aca="false">+Rohdaten!B3797</f>
        <v>0</v>
      </c>
      <c r="C3806" s="1" t="n">
        <f aca="false">+Rohdaten!D3797</f>
        <v>0</v>
      </c>
      <c r="D3806" s="1" t="n">
        <f aca="false">+Rohdaten!E3797</f>
        <v>0</v>
      </c>
      <c r="E3806" s="1" t="n">
        <f aca="false">+Rohdaten!F3797</f>
        <v>0</v>
      </c>
      <c r="F3806" s="1" t="n">
        <f aca="false">+Rohdaten!G3797</f>
        <v>0</v>
      </c>
      <c r="G3806" s="1" t="n">
        <f aca="false">+Rohdaten!H3797</f>
        <v>0</v>
      </c>
      <c r="H3806" s="1" t="n">
        <f aca="false">+Rohdaten!I3797</f>
        <v>0</v>
      </c>
      <c r="I3806" s="2" t="n">
        <f aca="false">+Rohdaten!C3797</f>
        <v>0</v>
      </c>
    </row>
    <row r="3807" customFormat="false" ht="12.75" hidden="false" customHeight="false" outlineLevel="0" collapsed="false">
      <c r="A3807" s="1" t="n">
        <f aca="false">+Rohdaten!A3798</f>
        <v>0</v>
      </c>
      <c r="B3807" s="1" t="n">
        <f aca="false">+Rohdaten!B3798</f>
        <v>0</v>
      </c>
      <c r="C3807" s="1" t="n">
        <f aca="false">+Rohdaten!D3798</f>
        <v>0</v>
      </c>
      <c r="D3807" s="1" t="n">
        <f aca="false">+Rohdaten!E3798</f>
        <v>0</v>
      </c>
      <c r="E3807" s="1" t="n">
        <f aca="false">+Rohdaten!F3798</f>
        <v>0</v>
      </c>
      <c r="F3807" s="1" t="n">
        <f aca="false">+Rohdaten!G3798</f>
        <v>0</v>
      </c>
      <c r="G3807" s="1" t="n">
        <f aca="false">+Rohdaten!H3798</f>
        <v>0</v>
      </c>
      <c r="H3807" s="1" t="n">
        <f aca="false">+Rohdaten!I3798</f>
        <v>0</v>
      </c>
      <c r="I3807" s="2" t="n">
        <f aca="false">+Rohdaten!C3798</f>
        <v>0</v>
      </c>
    </row>
    <row r="3808" customFormat="false" ht="12.75" hidden="false" customHeight="false" outlineLevel="0" collapsed="false">
      <c r="A3808" s="1" t="n">
        <f aca="false">+Rohdaten!A3799</f>
        <v>0</v>
      </c>
      <c r="B3808" s="1" t="n">
        <f aca="false">+Rohdaten!B3799</f>
        <v>0</v>
      </c>
      <c r="C3808" s="1" t="n">
        <f aca="false">+Rohdaten!D3799</f>
        <v>0</v>
      </c>
      <c r="D3808" s="1" t="n">
        <f aca="false">+Rohdaten!E3799</f>
        <v>0</v>
      </c>
      <c r="E3808" s="1" t="n">
        <f aca="false">+Rohdaten!F3799</f>
        <v>0</v>
      </c>
      <c r="F3808" s="1" t="n">
        <f aca="false">+Rohdaten!G3799</f>
        <v>0</v>
      </c>
      <c r="G3808" s="1" t="n">
        <f aca="false">+Rohdaten!H3799</f>
        <v>0</v>
      </c>
      <c r="H3808" s="1" t="n">
        <f aca="false">+Rohdaten!I3799</f>
        <v>0</v>
      </c>
      <c r="I3808" s="2" t="n">
        <f aca="false">+Rohdaten!C3799</f>
        <v>0</v>
      </c>
    </row>
    <row r="3809" customFormat="false" ht="12.75" hidden="false" customHeight="false" outlineLevel="0" collapsed="false">
      <c r="A3809" s="1" t="n">
        <f aca="false">+Rohdaten!A3800</f>
        <v>0</v>
      </c>
      <c r="B3809" s="1" t="n">
        <f aca="false">+Rohdaten!B3800</f>
        <v>0</v>
      </c>
      <c r="C3809" s="1" t="n">
        <f aca="false">+Rohdaten!D3800</f>
        <v>0</v>
      </c>
      <c r="D3809" s="1" t="n">
        <f aca="false">+Rohdaten!E3800</f>
        <v>0</v>
      </c>
      <c r="E3809" s="1" t="n">
        <f aca="false">+Rohdaten!F3800</f>
        <v>0</v>
      </c>
      <c r="F3809" s="1" t="n">
        <f aca="false">+Rohdaten!G3800</f>
        <v>0</v>
      </c>
      <c r="G3809" s="1" t="n">
        <f aca="false">+Rohdaten!H3800</f>
        <v>0</v>
      </c>
      <c r="H3809" s="1" t="n">
        <f aca="false">+Rohdaten!I3800</f>
        <v>0</v>
      </c>
      <c r="I3809" s="2" t="n">
        <f aca="false">+Rohdaten!C3800</f>
        <v>0</v>
      </c>
    </row>
    <row r="3810" customFormat="false" ht="12.75" hidden="false" customHeight="false" outlineLevel="0" collapsed="false">
      <c r="A3810" s="1" t="n">
        <f aca="false">+Rohdaten!A3801</f>
        <v>0</v>
      </c>
      <c r="B3810" s="1" t="n">
        <f aca="false">+Rohdaten!B3801</f>
        <v>0</v>
      </c>
      <c r="C3810" s="1" t="n">
        <f aca="false">+Rohdaten!D3801</f>
        <v>0</v>
      </c>
      <c r="D3810" s="1" t="n">
        <f aca="false">+Rohdaten!E3801</f>
        <v>0</v>
      </c>
      <c r="E3810" s="1" t="n">
        <f aca="false">+Rohdaten!F3801</f>
        <v>0</v>
      </c>
      <c r="F3810" s="1" t="n">
        <f aca="false">+Rohdaten!G3801</f>
        <v>0</v>
      </c>
      <c r="G3810" s="1" t="n">
        <f aca="false">+Rohdaten!H3801</f>
        <v>0</v>
      </c>
      <c r="H3810" s="1" t="n">
        <f aca="false">+Rohdaten!I3801</f>
        <v>0</v>
      </c>
      <c r="I3810" s="2" t="n">
        <f aca="false">+Rohdaten!C3801</f>
        <v>0</v>
      </c>
    </row>
    <row r="3811" customFormat="false" ht="12.75" hidden="false" customHeight="false" outlineLevel="0" collapsed="false">
      <c r="A3811" s="1" t="n">
        <f aca="false">+Rohdaten!A3802</f>
        <v>0</v>
      </c>
      <c r="B3811" s="1" t="n">
        <f aca="false">+Rohdaten!B3802</f>
        <v>0</v>
      </c>
      <c r="C3811" s="1" t="n">
        <f aca="false">+Rohdaten!D3802</f>
        <v>0</v>
      </c>
      <c r="D3811" s="1" t="n">
        <f aca="false">+Rohdaten!E3802</f>
        <v>0</v>
      </c>
      <c r="E3811" s="1" t="n">
        <f aca="false">+Rohdaten!F3802</f>
        <v>0</v>
      </c>
      <c r="F3811" s="1" t="n">
        <f aca="false">+Rohdaten!G3802</f>
        <v>0</v>
      </c>
      <c r="G3811" s="1" t="n">
        <f aca="false">+Rohdaten!H3802</f>
        <v>0</v>
      </c>
      <c r="H3811" s="1" t="n">
        <f aca="false">+Rohdaten!I3802</f>
        <v>0</v>
      </c>
      <c r="I3811" s="2" t="n">
        <f aca="false">+Rohdaten!C3802</f>
        <v>0</v>
      </c>
    </row>
    <row r="3812" customFormat="false" ht="12.75" hidden="false" customHeight="false" outlineLevel="0" collapsed="false">
      <c r="A3812" s="1" t="n">
        <f aca="false">+Rohdaten!A3803</f>
        <v>0</v>
      </c>
      <c r="B3812" s="1" t="n">
        <f aca="false">+Rohdaten!B3803</f>
        <v>0</v>
      </c>
      <c r="C3812" s="1" t="n">
        <f aca="false">+Rohdaten!D3803</f>
        <v>0</v>
      </c>
      <c r="D3812" s="1" t="n">
        <f aca="false">+Rohdaten!E3803</f>
        <v>0</v>
      </c>
      <c r="E3812" s="1" t="n">
        <f aca="false">+Rohdaten!F3803</f>
        <v>0</v>
      </c>
      <c r="F3812" s="1" t="n">
        <f aca="false">+Rohdaten!G3803</f>
        <v>0</v>
      </c>
      <c r="G3812" s="1" t="n">
        <f aca="false">+Rohdaten!H3803</f>
        <v>0</v>
      </c>
      <c r="H3812" s="1" t="n">
        <f aca="false">+Rohdaten!I3803</f>
        <v>0</v>
      </c>
      <c r="I3812" s="2" t="n">
        <f aca="false">+Rohdaten!C3803</f>
        <v>0</v>
      </c>
    </row>
    <row r="3813" customFormat="false" ht="12.75" hidden="false" customHeight="false" outlineLevel="0" collapsed="false">
      <c r="A3813" s="1" t="n">
        <f aca="false">+Rohdaten!A3804</f>
        <v>0</v>
      </c>
      <c r="B3813" s="1" t="n">
        <f aca="false">+Rohdaten!B3804</f>
        <v>0</v>
      </c>
      <c r="C3813" s="1" t="n">
        <f aca="false">+Rohdaten!D3804</f>
        <v>0</v>
      </c>
      <c r="D3813" s="1" t="n">
        <f aca="false">+Rohdaten!E3804</f>
        <v>0</v>
      </c>
      <c r="E3813" s="1" t="n">
        <f aca="false">+Rohdaten!F3804</f>
        <v>0</v>
      </c>
      <c r="F3813" s="1" t="n">
        <f aca="false">+Rohdaten!G3804</f>
        <v>0</v>
      </c>
      <c r="G3813" s="1" t="n">
        <f aca="false">+Rohdaten!H3804</f>
        <v>0</v>
      </c>
      <c r="H3813" s="1" t="n">
        <f aca="false">+Rohdaten!I3804</f>
        <v>0</v>
      </c>
      <c r="I3813" s="2" t="n">
        <f aca="false">+Rohdaten!C3804</f>
        <v>0</v>
      </c>
    </row>
    <row r="3814" customFormat="false" ht="12.75" hidden="false" customHeight="false" outlineLevel="0" collapsed="false">
      <c r="A3814" s="1" t="n">
        <f aca="false">+Rohdaten!A3805</f>
        <v>0</v>
      </c>
      <c r="B3814" s="1" t="n">
        <f aca="false">+Rohdaten!B3805</f>
        <v>0</v>
      </c>
      <c r="C3814" s="1" t="n">
        <f aca="false">+Rohdaten!D3805</f>
        <v>0</v>
      </c>
      <c r="D3814" s="1" t="n">
        <f aca="false">+Rohdaten!E3805</f>
        <v>0</v>
      </c>
      <c r="E3814" s="1" t="n">
        <f aca="false">+Rohdaten!F3805</f>
        <v>0</v>
      </c>
      <c r="F3814" s="1" t="n">
        <f aca="false">+Rohdaten!G3805</f>
        <v>0</v>
      </c>
      <c r="G3814" s="1" t="n">
        <f aca="false">+Rohdaten!H3805</f>
        <v>0</v>
      </c>
      <c r="H3814" s="1" t="n">
        <f aca="false">+Rohdaten!I3805</f>
        <v>0</v>
      </c>
      <c r="I3814" s="2" t="n">
        <f aca="false">+Rohdaten!C3805</f>
        <v>0</v>
      </c>
    </row>
    <row r="3815" customFormat="false" ht="12.75" hidden="false" customHeight="false" outlineLevel="0" collapsed="false">
      <c r="A3815" s="1" t="n">
        <f aca="false">+Rohdaten!A3806</f>
        <v>0</v>
      </c>
      <c r="B3815" s="1" t="n">
        <f aca="false">+Rohdaten!B3806</f>
        <v>0</v>
      </c>
      <c r="C3815" s="1" t="n">
        <f aca="false">+Rohdaten!D3806</f>
        <v>0</v>
      </c>
      <c r="D3815" s="1" t="n">
        <f aca="false">+Rohdaten!E3806</f>
        <v>0</v>
      </c>
      <c r="E3815" s="1" t="n">
        <f aca="false">+Rohdaten!F3806</f>
        <v>0</v>
      </c>
      <c r="F3815" s="1" t="n">
        <f aca="false">+Rohdaten!G3806</f>
        <v>0</v>
      </c>
      <c r="G3815" s="1" t="n">
        <f aca="false">+Rohdaten!H3806</f>
        <v>0</v>
      </c>
      <c r="H3815" s="1" t="n">
        <f aca="false">+Rohdaten!I3806</f>
        <v>0</v>
      </c>
      <c r="I3815" s="2" t="n">
        <f aca="false">+Rohdaten!C3806</f>
        <v>0</v>
      </c>
    </row>
    <row r="3816" customFormat="false" ht="12.75" hidden="false" customHeight="false" outlineLevel="0" collapsed="false">
      <c r="A3816" s="1" t="n">
        <f aca="false">+Rohdaten!A3807</f>
        <v>0</v>
      </c>
      <c r="B3816" s="1" t="n">
        <f aca="false">+Rohdaten!B3807</f>
        <v>0</v>
      </c>
      <c r="C3816" s="1" t="n">
        <f aca="false">+Rohdaten!D3807</f>
        <v>0</v>
      </c>
      <c r="D3816" s="1" t="n">
        <f aca="false">+Rohdaten!E3807</f>
        <v>0</v>
      </c>
      <c r="E3816" s="1" t="n">
        <f aca="false">+Rohdaten!F3807</f>
        <v>0</v>
      </c>
      <c r="F3816" s="1" t="n">
        <f aca="false">+Rohdaten!G3807</f>
        <v>0</v>
      </c>
      <c r="G3816" s="1" t="n">
        <f aca="false">+Rohdaten!H3807</f>
        <v>0</v>
      </c>
      <c r="H3816" s="1" t="n">
        <f aca="false">+Rohdaten!I3807</f>
        <v>0</v>
      </c>
      <c r="I3816" s="2" t="n">
        <f aca="false">+Rohdaten!C3807</f>
        <v>0</v>
      </c>
    </row>
    <row r="3817" customFormat="false" ht="12.75" hidden="false" customHeight="false" outlineLevel="0" collapsed="false">
      <c r="A3817" s="1" t="n">
        <f aca="false">+Rohdaten!A3808</f>
        <v>0</v>
      </c>
      <c r="B3817" s="1" t="n">
        <f aca="false">+Rohdaten!B3808</f>
        <v>0</v>
      </c>
      <c r="C3817" s="1" t="n">
        <f aca="false">+Rohdaten!D3808</f>
        <v>0</v>
      </c>
      <c r="D3817" s="1" t="n">
        <f aca="false">+Rohdaten!E3808</f>
        <v>0</v>
      </c>
      <c r="E3817" s="1" t="n">
        <f aca="false">+Rohdaten!F3808</f>
        <v>0</v>
      </c>
      <c r="F3817" s="1" t="n">
        <f aca="false">+Rohdaten!G3808</f>
        <v>0</v>
      </c>
      <c r="G3817" s="1" t="n">
        <f aca="false">+Rohdaten!H3808</f>
        <v>0</v>
      </c>
      <c r="H3817" s="1" t="n">
        <f aca="false">+Rohdaten!I3808</f>
        <v>0</v>
      </c>
      <c r="I3817" s="2" t="n">
        <f aca="false">+Rohdaten!C3808</f>
        <v>0</v>
      </c>
    </row>
    <row r="3818" customFormat="false" ht="12.75" hidden="false" customHeight="false" outlineLevel="0" collapsed="false">
      <c r="A3818" s="1" t="n">
        <f aca="false">+Rohdaten!A3809</f>
        <v>0</v>
      </c>
      <c r="B3818" s="1" t="n">
        <f aca="false">+Rohdaten!B3809</f>
        <v>0</v>
      </c>
      <c r="C3818" s="1" t="n">
        <f aca="false">+Rohdaten!D3809</f>
        <v>0</v>
      </c>
      <c r="D3818" s="1" t="n">
        <f aca="false">+Rohdaten!E3809</f>
        <v>0</v>
      </c>
      <c r="E3818" s="1" t="n">
        <f aca="false">+Rohdaten!F3809</f>
        <v>0</v>
      </c>
      <c r="F3818" s="1" t="n">
        <f aca="false">+Rohdaten!G3809</f>
        <v>0</v>
      </c>
      <c r="G3818" s="1" t="n">
        <f aca="false">+Rohdaten!H3809</f>
        <v>0</v>
      </c>
      <c r="H3818" s="1" t="n">
        <f aca="false">+Rohdaten!I3809</f>
        <v>0</v>
      </c>
      <c r="I3818" s="2" t="n">
        <f aca="false">+Rohdaten!C3809</f>
        <v>0</v>
      </c>
    </row>
    <row r="3819" customFormat="false" ht="12.75" hidden="false" customHeight="false" outlineLevel="0" collapsed="false">
      <c r="A3819" s="1" t="n">
        <f aca="false">+Rohdaten!A3810</f>
        <v>0</v>
      </c>
      <c r="B3819" s="1" t="n">
        <f aca="false">+Rohdaten!B3810</f>
        <v>0</v>
      </c>
      <c r="C3819" s="1" t="n">
        <f aca="false">+Rohdaten!D3810</f>
        <v>0</v>
      </c>
      <c r="D3819" s="1" t="n">
        <f aca="false">+Rohdaten!E3810</f>
        <v>0</v>
      </c>
      <c r="E3819" s="1" t="n">
        <f aca="false">+Rohdaten!F3810</f>
        <v>0</v>
      </c>
      <c r="F3819" s="1" t="n">
        <f aca="false">+Rohdaten!G3810</f>
        <v>0</v>
      </c>
      <c r="G3819" s="1" t="n">
        <f aca="false">+Rohdaten!H3810</f>
        <v>0</v>
      </c>
      <c r="H3819" s="1" t="n">
        <f aca="false">+Rohdaten!I3810</f>
        <v>0</v>
      </c>
      <c r="I3819" s="2" t="n">
        <f aca="false">+Rohdaten!C3810</f>
        <v>0</v>
      </c>
    </row>
    <row r="3820" customFormat="false" ht="12.75" hidden="false" customHeight="false" outlineLevel="0" collapsed="false">
      <c r="A3820" s="1" t="n">
        <f aca="false">+Rohdaten!A3811</f>
        <v>0</v>
      </c>
      <c r="B3820" s="1" t="n">
        <f aca="false">+Rohdaten!B3811</f>
        <v>0</v>
      </c>
      <c r="C3820" s="1" t="n">
        <f aca="false">+Rohdaten!D3811</f>
        <v>0</v>
      </c>
      <c r="D3820" s="1" t="n">
        <f aca="false">+Rohdaten!E3811</f>
        <v>0</v>
      </c>
      <c r="E3820" s="1" t="n">
        <f aca="false">+Rohdaten!F3811</f>
        <v>0</v>
      </c>
      <c r="F3820" s="1" t="n">
        <f aca="false">+Rohdaten!G3811</f>
        <v>0</v>
      </c>
      <c r="G3820" s="1" t="n">
        <f aca="false">+Rohdaten!H3811</f>
        <v>0</v>
      </c>
      <c r="H3820" s="1" t="n">
        <f aca="false">+Rohdaten!I3811</f>
        <v>0</v>
      </c>
      <c r="I3820" s="2" t="n">
        <f aca="false">+Rohdaten!C3811</f>
        <v>0</v>
      </c>
    </row>
    <row r="3821" customFormat="false" ht="12.75" hidden="false" customHeight="false" outlineLevel="0" collapsed="false">
      <c r="A3821" s="1" t="n">
        <f aca="false">+Rohdaten!A3812</f>
        <v>0</v>
      </c>
      <c r="B3821" s="1" t="n">
        <f aca="false">+Rohdaten!B3812</f>
        <v>0</v>
      </c>
      <c r="C3821" s="1" t="n">
        <f aca="false">+Rohdaten!D3812</f>
        <v>0</v>
      </c>
      <c r="D3821" s="1" t="n">
        <f aca="false">+Rohdaten!E3812</f>
        <v>0</v>
      </c>
      <c r="E3821" s="1" t="n">
        <f aca="false">+Rohdaten!F3812</f>
        <v>0</v>
      </c>
      <c r="F3821" s="1" t="n">
        <f aca="false">+Rohdaten!G3812</f>
        <v>0</v>
      </c>
      <c r="G3821" s="1" t="n">
        <f aca="false">+Rohdaten!H3812</f>
        <v>0</v>
      </c>
      <c r="H3821" s="1" t="n">
        <f aca="false">+Rohdaten!I3812</f>
        <v>0</v>
      </c>
      <c r="I3821" s="2" t="n">
        <f aca="false">+Rohdaten!C3812</f>
        <v>0</v>
      </c>
    </row>
    <row r="3822" customFormat="false" ht="12.75" hidden="false" customHeight="false" outlineLevel="0" collapsed="false">
      <c r="A3822" s="1" t="n">
        <f aca="false">+Rohdaten!A3813</f>
        <v>0</v>
      </c>
      <c r="B3822" s="1" t="n">
        <f aca="false">+Rohdaten!B3813</f>
        <v>0</v>
      </c>
      <c r="C3822" s="1" t="n">
        <f aca="false">+Rohdaten!D3813</f>
        <v>0</v>
      </c>
      <c r="D3822" s="1" t="n">
        <f aca="false">+Rohdaten!E3813</f>
        <v>0</v>
      </c>
      <c r="E3822" s="1" t="n">
        <f aca="false">+Rohdaten!F3813</f>
        <v>0</v>
      </c>
      <c r="F3822" s="1" t="n">
        <f aca="false">+Rohdaten!G3813</f>
        <v>0</v>
      </c>
      <c r="G3822" s="1" t="n">
        <f aca="false">+Rohdaten!H3813</f>
        <v>0</v>
      </c>
      <c r="H3822" s="1" t="n">
        <f aca="false">+Rohdaten!I3813</f>
        <v>0</v>
      </c>
      <c r="I3822" s="2" t="n">
        <f aca="false">+Rohdaten!C3813</f>
        <v>0</v>
      </c>
    </row>
    <row r="3823" customFormat="false" ht="12.75" hidden="false" customHeight="false" outlineLevel="0" collapsed="false">
      <c r="A3823" s="1" t="n">
        <f aca="false">+Rohdaten!A3814</f>
        <v>0</v>
      </c>
      <c r="B3823" s="1" t="n">
        <f aca="false">+Rohdaten!B3814</f>
        <v>0</v>
      </c>
      <c r="C3823" s="1" t="n">
        <f aca="false">+Rohdaten!D3814</f>
        <v>0</v>
      </c>
      <c r="D3823" s="1" t="n">
        <f aca="false">+Rohdaten!E3814</f>
        <v>0</v>
      </c>
      <c r="E3823" s="1" t="n">
        <f aca="false">+Rohdaten!F3814</f>
        <v>0</v>
      </c>
      <c r="F3823" s="1" t="n">
        <f aca="false">+Rohdaten!G3814</f>
        <v>0</v>
      </c>
      <c r="G3823" s="1" t="n">
        <f aca="false">+Rohdaten!H3814</f>
        <v>0</v>
      </c>
      <c r="H3823" s="1" t="n">
        <f aca="false">+Rohdaten!I3814</f>
        <v>0</v>
      </c>
      <c r="I3823" s="2" t="n">
        <f aca="false">+Rohdaten!C3814</f>
        <v>0</v>
      </c>
    </row>
    <row r="3824" customFormat="false" ht="12.75" hidden="false" customHeight="false" outlineLevel="0" collapsed="false">
      <c r="A3824" s="1" t="n">
        <f aca="false">+Rohdaten!A3815</f>
        <v>0</v>
      </c>
      <c r="B3824" s="1" t="n">
        <f aca="false">+Rohdaten!B3815</f>
        <v>0</v>
      </c>
      <c r="C3824" s="1" t="n">
        <f aca="false">+Rohdaten!D3815</f>
        <v>0</v>
      </c>
      <c r="D3824" s="1" t="n">
        <f aca="false">+Rohdaten!E3815</f>
        <v>0</v>
      </c>
      <c r="E3824" s="1" t="n">
        <f aca="false">+Rohdaten!F3815</f>
        <v>0</v>
      </c>
      <c r="F3824" s="1" t="n">
        <f aca="false">+Rohdaten!G3815</f>
        <v>0</v>
      </c>
      <c r="G3824" s="1" t="n">
        <f aca="false">+Rohdaten!H3815</f>
        <v>0</v>
      </c>
      <c r="H3824" s="1" t="n">
        <f aca="false">+Rohdaten!I3815</f>
        <v>0</v>
      </c>
      <c r="I3824" s="2" t="n">
        <f aca="false">+Rohdaten!C3815</f>
        <v>0</v>
      </c>
    </row>
    <row r="3825" customFormat="false" ht="12.75" hidden="false" customHeight="false" outlineLevel="0" collapsed="false">
      <c r="A3825" s="1" t="n">
        <f aca="false">+Rohdaten!A3816</f>
        <v>0</v>
      </c>
      <c r="B3825" s="1" t="n">
        <f aca="false">+Rohdaten!B3816</f>
        <v>0</v>
      </c>
      <c r="C3825" s="1" t="n">
        <f aca="false">+Rohdaten!D3816</f>
        <v>0</v>
      </c>
      <c r="D3825" s="1" t="n">
        <f aca="false">+Rohdaten!E3816</f>
        <v>0</v>
      </c>
      <c r="E3825" s="1" t="n">
        <f aca="false">+Rohdaten!F3816</f>
        <v>0</v>
      </c>
      <c r="F3825" s="1" t="n">
        <f aca="false">+Rohdaten!G3816</f>
        <v>0</v>
      </c>
      <c r="G3825" s="1" t="n">
        <f aca="false">+Rohdaten!H3816</f>
        <v>0</v>
      </c>
      <c r="H3825" s="1" t="n">
        <f aca="false">+Rohdaten!I3816</f>
        <v>0</v>
      </c>
      <c r="I3825" s="2" t="n">
        <f aca="false">+Rohdaten!C3816</f>
        <v>0</v>
      </c>
    </row>
    <row r="3826" customFormat="false" ht="12.75" hidden="false" customHeight="false" outlineLevel="0" collapsed="false">
      <c r="A3826" s="1" t="n">
        <f aca="false">+Rohdaten!A3817</f>
        <v>0</v>
      </c>
      <c r="B3826" s="1" t="n">
        <f aca="false">+Rohdaten!B3817</f>
        <v>0</v>
      </c>
      <c r="C3826" s="1" t="n">
        <f aca="false">+Rohdaten!D3817</f>
        <v>0</v>
      </c>
      <c r="D3826" s="1" t="n">
        <f aca="false">+Rohdaten!E3817</f>
        <v>0</v>
      </c>
      <c r="E3826" s="1" t="n">
        <f aca="false">+Rohdaten!F3817</f>
        <v>0</v>
      </c>
      <c r="F3826" s="1" t="n">
        <f aca="false">+Rohdaten!G3817</f>
        <v>0</v>
      </c>
      <c r="G3826" s="1" t="n">
        <f aca="false">+Rohdaten!H3817</f>
        <v>0</v>
      </c>
      <c r="H3826" s="1" t="n">
        <f aca="false">+Rohdaten!I3817</f>
        <v>0</v>
      </c>
      <c r="I3826" s="2" t="n">
        <f aca="false">+Rohdaten!C3817</f>
        <v>0</v>
      </c>
    </row>
    <row r="3827" customFormat="false" ht="12.75" hidden="false" customHeight="false" outlineLevel="0" collapsed="false">
      <c r="A3827" s="1" t="n">
        <f aca="false">+Rohdaten!A3818</f>
        <v>0</v>
      </c>
      <c r="B3827" s="1" t="n">
        <f aca="false">+Rohdaten!B3818</f>
        <v>0</v>
      </c>
      <c r="C3827" s="1" t="n">
        <f aca="false">+Rohdaten!D3818</f>
        <v>0</v>
      </c>
      <c r="D3827" s="1" t="n">
        <f aca="false">+Rohdaten!E3818</f>
        <v>0</v>
      </c>
      <c r="E3827" s="1" t="n">
        <f aca="false">+Rohdaten!F3818</f>
        <v>0</v>
      </c>
      <c r="F3827" s="1" t="n">
        <f aca="false">+Rohdaten!G3818</f>
        <v>0</v>
      </c>
      <c r="G3827" s="1" t="n">
        <f aca="false">+Rohdaten!H3818</f>
        <v>0</v>
      </c>
      <c r="H3827" s="1" t="n">
        <f aca="false">+Rohdaten!I3818</f>
        <v>0</v>
      </c>
      <c r="I3827" s="2" t="n">
        <f aca="false">+Rohdaten!C3818</f>
        <v>0</v>
      </c>
    </row>
    <row r="3828" customFormat="false" ht="12.75" hidden="false" customHeight="false" outlineLevel="0" collapsed="false">
      <c r="A3828" s="1" t="n">
        <f aca="false">+Rohdaten!A3819</f>
        <v>0</v>
      </c>
      <c r="B3828" s="1" t="n">
        <f aca="false">+Rohdaten!B3819</f>
        <v>0</v>
      </c>
      <c r="C3828" s="1" t="n">
        <f aca="false">+Rohdaten!D3819</f>
        <v>0</v>
      </c>
      <c r="D3828" s="1" t="n">
        <f aca="false">+Rohdaten!E3819</f>
        <v>0</v>
      </c>
      <c r="E3828" s="1" t="n">
        <f aca="false">+Rohdaten!F3819</f>
        <v>0</v>
      </c>
      <c r="F3828" s="1" t="n">
        <f aca="false">+Rohdaten!G3819</f>
        <v>0</v>
      </c>
      <c r="G3828" s="1" t="n">
        <f aca="false">+Rohdaten!H3819</f>
        <v>0</v>
      </c>
      <c r="H3828" s="1" t="n">
        <f aca="false">+Rohdaten!I3819</f>
        <v>0</v>
      </c>
      <c r="I3828" s="2" t="n">
        <f aca="false">+Rohdaten!C3819</f>
        <v>0</v>
      </c>
    </row>
    <row r="3829" customFormat="false" ht="12.75" hidden="false" customHeight="false" outlineLevel="0" collapsed="false">
      <c r="A3829" s="1" t="n">
        <f aca="false">+Rohdaten!A3820</f>
        <v>0</v>
      </c>
      <c r="B3829" s="1" t="n">
        <f aca="false">+Rohdaten!B3820</f>
        <v>0</v>
      </c>
      <c r="C3829" s="1" t="n">
        <f aca="false">+Rohdaten!D3820</f>
        <v>0</v>
      </c>
      <c r="D3829" s="1" t="n">
        <f aca="false">+Rohdaten!E3820</f>
        <v>0</v>
      </c>
      <c r="E3829" s="1" t="n">
        <f aca="false">+Rohdaten!F3820</f>
        <v>0</v>
      </c>
      <c r="F3829" s="1" t="n">
        <f aca="false">+Rohdaten!G3820</f>
        <v>0</v>
      </c>
      <c r="G3829" s="1" t="n">
        <f aca="false">+Rohdaten!H3820</f>
        <v>0</v>
      </c>
      <c r="H3829" s="1" t="n">
        <f aca="false">+Rohdaten!I3820</f>
        <v>0</v>
      </c>
      <c r="I3829" s="2" t="n">
        <f aca="false">+Rohdaten!C3820</f>
        <v>0</v>
      </c>
    </row>
    <row r="3830" customFormat="false" ht="12.75" hidden="false" customHeight="false" outlineLevel="0" collapsed="false">
      <c r="A3830" s="1" t="n">
        <f aca="false">+Rohdaten!A3821</f>
        <v>0</v>
      </c>
      <c r="B3830" s="1" t="n">
        <f aca="false">+Rohdaten!B3821</f>
        <v>0</v>
      </c>
      <c r="C3830" s="1" t="n">
        <f aca="false">+Rohdaten!D3821</f>
        <v>0</v>
      </c>
      <c r="D3830" s="1" t="n">
        <f aca="false">+Rohdaten!E3821</f>
        <v>0</v>
      </c>
      <c r="E3830" s="1" t="n">
        <f aca="false">+Rohdaten!F3821</f>
        <v>0</v>
      </c>
      <c r="F3830" s="1" t="n">
        <f aca="false">+Rohdaten!G3821</f>
        <v>0</v>
      </c>
      <c r="G3830" s="1" t="n">
        <f aca="false">+Rohdaten!H3821</f>
        <v>0</v>
      </c>
      <c r="H3830" s="1" t="n">
        <f aca="false">+Rohdaten!I3821</f>
        <v>0</v>
      </c>
      <c r="I3830" s="2" t="n">
        <f aca="false">+Rohdaten!C3821</f>
        <v>0</v>
      </c>
    </row>
    <row r="3831" customFormat="false" ht="12.75" hidden="false" customHeight="false" outlineLevel="0" collapsed="false">
      <c r="A3831" s="1" t="n">
        <f aca="false">+Rohdaten!A3822</f>
        <v>0</v>
      </c>
      <c r="B3831" s="1" t="n">
        <f aca="false">+Rohdaten!B3822</f>
        <v>0</v>
      </c>
      <c r="C3831" s="1" t="n">
        <f aca="false">+Rohdaten!D3822</f>
        <v>0</v>
      </c>
      <c r="D3831" s="1" t="n">
        <f aca="false">+Rohdaten!E3822</f>
        <v>0</v>
      </c>
      <c r="E3831" s="1" t="n">
        <f aca="false">+Rohdaten!F3822</f>
        <v>0</v>
      </c>
      <c r="F3831" s="1" t="n">
        <f aca="false">+Rohdaten!G3822</f>
        <v>0</v>
      </c>
      <c r="G3831" s="1" t="n">
        <f aca="false">+Rohdaten!H3822</f>
        <v>0</v>
      </c>
      <c r="H3831" s="1" t="n">
        <f aca="false">+Rohdaten!I3822</f>
        <v>0</v>
      </c>
      <c r="I3831" s="2" t="n">
        <f aca="false">+Rohdaten!C3822</f>
        <v>0</v>
      </c>
    </row>
    <row r="3832" customFormat="false" ht="12.75" hidden="false" customHeight="false" outlineLevel="0" collapsed="false">
      <c r="A3832" s="1" t="n">
        <f aca="false">+Rohdaten!A3823</f>
        <v>0</v>
      </c>
      <c r="B3832" s="1" t="n">
        <f aca="false">+Rohdaten!B3823</f>
        <v>0</v>
      </c>
      <c r="C3832" s="1" t="n">
        <f aca="false">+Rohdaten!D3823</f>
        <v>0</v>
      </c>
      <c r="D3832" s="1" t="n">
        <f aca="false">+Rohdaten!E3823</f>
        <v>0</v>
      </c>
      <c r="E3832" s="1" t="n">
        <f aca="false">+Rohdaten!F3823</f>
        <v>0</v>
      </c>
      <c r="F3832" s="1" t="n">
        <f aca="false">+Rohdaten!G3823</f>
        <v>0</v>
      </c>
      <c r="G3832" s="1" t="n">
        <f aca="false">+Rohdaten!H3823</f>
        <v>0</v>
      </c>
      <c r="H3832" s="1" t="n">
        <f aca="false">+Rohdaten!I3823</f>
        <v>0</v>
      </c>
      <c r="I3832" s="2" t="n">
        <f aca="false">+Rohdaten!C3823</f>
        <v>0</v>
      </c>
    </row>
    <row r="3833" customFormat="false" ht="12.75" hidden="false" customHeight="false" outlineLevel="0" collapsed="false">
      <c r="A3833" s="1" t="n">
        <f aca="false">+Rohdaten!A3824</f>
        <v>0</v>
      </c>
      <c r="B3833" s="1" t="n">
        <f aca="false">+Rohdaten!B3824</f>
        <v>0</v>
      </c>
      <c r="C3833" s="1" t="n">
        <f aca="false">+Rohdaten!D3824</f>
        <v>0</v>
      </c>
      <c r="D3833" s="1" t="n">
        <f aca="false">+Rohdaten!E3824</f>
        <v>0</v>
      </c>
      <c r="E3833" s="1" t="n">
        <f aca="false">+Rohdaten!F3824</f>
        <v>0</v>
      </c>
      <c r="F3833" s="1" t="n">
        <f aca="false">+Rohdaten!G3824</f>
        <v>0</v>
      </c>
      <c r="G3833" s="1" t="n">
        <f aca="false">+Rohdaten!H3824</f>
        <v>0</v>
      </c>
      <c r="H3833" s="1" t="n">
        <f aca="false">+Rohdaten!I3824</f>
        <v>0</v>
      </c>
      <c r="I3833" s="2" t="n">
        <f aca="false">+Rohdaten!C3824</f>
        <v>0</v>
      </c>
    </row>
    <row r="3834" customFormat="false" ht="12.75" hidden="false" customHeight="false" outlineLevel="0" collapsed="false">
      <c r="A3834" s="1" t="n">
        <f aca="false">+Rohdaten!A3825</f>
        <v>0</v>
      </c>
      <c r="B3834" s="1" t="n">
        <f aca="false">+Rohdaten!B3825</f>
        <v>0</v>
      </c>
      <c r="C3834" s="1" t="n">
        <f aca="false">+Rohdaten!D3825</f>
        <v>0</v>
      </c>
      <c r="D3834" s="1" t="n">
        <f aca="false">+Rohdaten!E3825</f>
        <v>0</v>
      </c>
      <c r="E3834" s="1" t="n">
        <f aca="false">+Rohdaten!F3825</f>
        <v>0</v>
      </c>
      <c r="F3834" s="1" t="n">
        <f aca="false">+Rohdaten!G3825</f>
        <v>0</v>
      </c>
      <c r="G3834" s="1" t="n">
        <f aca="false">+Rohdaten!H3825</f>
        <v>0</v>
      </c>
      <c r="H3834" s="1" t="n">
        <f aca="false">+Rohdaten!I3825</f>
        <v>0</v>
      </c>
      <c r="I3834" s="2" t="n">
        <f aca="false">+Rohdaten!C3825</f>
        <v>0</v>
      </c>
    </row>
    <row r="3835" customFormat="false" ht="12.75" hidden="false" customHeight="false" outlineLevel="0" collapsed="false">
      <c r="A3835" s="1" t="n">
        <f aca="false">+Rohdaten!A3826</f>
        <v>0</v>
      </c>
      <c r="B3835" s="1" t="n">
        <f aca="false">+Rohdaten!B3826</f>
        <v>0</v>
      </c>
      <c r="C3835" s="1" t="n">
        <f aca="false">+Rohdaten!D3826</f>
        <v>0</v>
      </c>
      <c r="D3835" s="1" t="n">
        <f aca="false">+Rohdaten!E3826</f>
        <v>0</v>
      </c>
      <c r="E3835" s="1" t="n">
        <f aca="false">+Rohdaten!F3826</f>
        <v>0</v>
      </c>
      <c r="F3835" s="1" t="n">
        <f aca="false">+Rohdaten!G3826</f>
        <v>0</v>
      </c>
      <c r="G3835" s="1" t="n">
        <f aca="false">+Rohdaten!H3826</f>
        <v>0</v>
      </c>
      <c r="H3835" s="1" t="n">
        <f aca="false">+Rohdaten!I3826</f>
        <v>0</v>
      </c>
      <c r="I3835" s="2" t="n">
        <f aca="false">+Rohdaten!C3826</f>
        <v>0</v>
      </c>
    </row>
    <row r="3836" customFormat="false" ht="12.75" hidden="false" customHeight="false" outlineLevel="0" collapsed="false">
      <c r="A3836" s="1" t="n">
        <f aca="false">+Rohdaten!A3827</f>
        <v>0</v>
      </c>
      <c r="B3836" s="1" t="n">
        <f aca="false">+Rohdaten!B3827</f>
        <v>0</v>
      </c>
      <c r="C3836" s="1" t="n">
        <f aca="false">+Rohdaten!D3827</f>
        <v>0</v>
      </c>
      <c r="D3836" s="1" t="n">
        <f aca="false">+Rohdaten!E3827</f>
        <v>0</v>
      </c>
      <c r="E3836" s="1" t="n">
        <f aca="false">+Rohdaten!F3827</f>
        <v>0</v>
      </c>
      <c r="F3836" s="1" t="n">
        <f aca="false">+Rohdaten!G3827</f>
        <v>0</v>
      </c>
      <c r="G3836" s="1" t="n">
        <f aca="false">+Rohdaten!H3827</f>
        <v>0</v>
      </c>
      <c r="H3836" s="1" t="n">
        <f aca="false">+Rohdaten!I3827</f>
        <v>0</v>
      </c>
      <c r="I3836" s="2" t="n">
        <f aca="false">+Rohdaten!C3827</f>
        <v>0</v>
      </c>
    </row>
    <row r="3837" customFormat="false" ht="12.75" hidden="false" customHeight="false" outlineLevel="0" collapsed="false">
      <c r="A3837" s="1" t="n">
        <f aca="false">+Rohdaten!A3828</f>
        <v>0</v>
      </c>
      <c r="B3837" s="1" t="n">
        <f aca="false">+Rohdaten!B3828</f>
        <v>0</v>
      </c>
      <c r="C3837" s="1" t="n">
        <f aca="false">+Rohdaten!D3828</f>
        <v>0</v>
      </c>
      <c r="D3837" s="1" t="n">
        <f aca="false">+Rohdaten!E3828</f>
        <v>0</v>
      </c>
      <c r="E3837" s="1" t="n">
        <f aca="false">+Rohdaten!F3828</f>
        <v>0</v>
      </c>
      <c r="F3837" s="1" t="n">
        <f aca="false">+Rohdaten!G3828</f>
        <v>0</v>
      </c>
      <c r="G3837" s="1" t="n">
        <f aca="false">+Rohdaten!H3828</f>
        <v>0</v>
      </c>
      <c r="H3837" s="1" t="n">
        <f aca="false">+Rohdaten!I3828</f>
        <v>0</v>
      </c>
      <c r="I3837" s="2" t="n">
        <f aca="false">+Rohdaten!C3828</f>
        <v>0</v>
      </c>
    </row>
    <row r="3838" customFormat="false" ht="12.75" hidden="false" customHeight="false" outlineLevel="0" collapsed="false">
      <c r="A3838" s="1" t="n">
        <f aca="false">+Rohdaten!A3829</f>
        <v>0</v>
      </c>
      <c r="B3838" s="1" t="n">
        <f aca="false">+Rohdaten!B3829</f>
        <v>0</v>
      </c>
      <c r="C3838" s="1" t="n">
        <f aca="false">+Rohdaten!D3829</f>
        <v>0</v>
      </c>
      <c r="D3838" s="1" t="n">
        <f aca="false">+Rohdaten!E3829</f>
        <v>0</v>
      </c>
      <c r="E3838" s="1" t="n">
        <f aca="false">+Rohdaten!F3829</f>
        <v>0</v>
      </c>
      <c r="F3838" s="1" t="n">
        <f aca="false">+Rohdaten!G3829</f>
        <v>0</v>
      </c>
      <c r="G3838" s="1" t="n">
        <f aca="false">+Rohdaten!H3829</f>
        <v>0</v>
      </c>
      <c r="H3838" s="1" t="n">
        <f aca="false">+Rohdaten!I3829</f>
        <v>0</v>
      </c>
      <c r="I3838" s="2" t="n">
        <f aca="false">+Rohdaten!C3829</f>
        <v>0</v>
      </c>
    </row>
    <row r="3839" customFormat="false" ht="12.75" hidden="false" customHeight="false" outlineLevel="0" collapsed="false">
      <c r="A3839" s="1" t="n">
        <f aca="false">+Rohdaten!A3830</f>
        <v>0</v>
      </c>
      <c r="B3839" s="1" t="n">
        <f aca="false">+Rohdaten!B3830</f>
        <v>0</v>
      </c>
      <c r="C3839" s="1" t="n">
        <f aca="false">+Rohdaten!D3830</f>
        <v>0</v>
      </c>
      <c r="D3839" s="1" t="n">
        <f aca="false">+Rohdaten!E3830</f>
        <v>0</v>
      </c>
      <c r="E3839" s="1" t="n">
        <f aca="false">+Rohdaten!F3830</f>
        <v>0</v>
      </c>
      <c r="F3839" s="1" t="n">
        <f aca="false">+Rohdaten!G3830</f>
        <v>0</v>
      </c>
      <c r="G3839" s="1" t="n">
        <f aca="false">+Rohdaten!H3830</f>
        <v>0</v>
      </c>
      <c r="H3839" s="1" t="n">
        <f aca="false">+Rohdaten!I3830</f>
        <v>0</v>
      </c>
      <c r="I3839" s="2" t="n">
        <f aca="false">+Rohdaten!C3830</f>
        <v>0</v>
      </c>
    </row>
    <row r="3840" customFormat="false" ht="12.75" hidden="false" customHeight="false" outlineLevel="0" collapsed="false">
      <c r="A3840" s="1" t="n">
        <f aca="false">+Rohdaten!A3831</f>
        <v>0</v>
      </c>
      <c r="B3840" s="1" t="n">
        <f aca="false">+Rohdaten!B3831</f>
        <v>0</v>
      </c>
      <c r="C3840" s="1" t="n">
        <f aca="false">+Rohdaten!D3831</f>
        <v>0</v>
      </c>
      <c r="D3840" s="1" t="n">
        <f aca="false">+Rohdaten!E3831</f>
        <v>0</v>
      </c>
      <c r="E3840" s="1" t="n">
        <f aca="false">+Rohdaten!F3831</f>
        <v>0</v>
      </c>
      <c r="F3840" s="1" t="n">
        <f aca="false">+Rohdaten!G3831</f>
        <v>0</v>
      </c>
      <c r="G3840" s="1" t="n">
        <f aca="false">+Rohdaten!H3831</f>
        <v>0</v>
      </c>
      <c r="H3840" s="1" t="n">
        <f aca="false">+Rohdaten!I3831</f>
        <v>0</v>
      </c>
      <c r="I3840" s="2" t="n">
        <f aca="false">+Rohdaten!C3831</f>
        <v>0</v>
      </c>
    </row>
    <row r="3841" customFormat="false" ht="12.75" hidden="false" customHeight="false" outlineLevel="0" collapsed="false">
      <c r="A3841" s="1" t="n">
        <f aca="false">+Rohdaten!A3832</f>
        <v>0</v>
      </c>
      <c r="B3841" s="1" t="n">
        <f aca="false">+Rohdaten!B3832</f>
        <v>0</v>
      </c>
      <c r="C3841" s="1" t="n">
        <f aca="false">+Rohdaten!D3832</f>
        <v>0</v>
      </c>
      <c r="D3841" s="1" t="n">
        <f aca="false">+Rohdaten!E3832</f>
        <v>0</v>
      </c>
      <c r="E3841" s="1" t="n">
        <f aca="false">+Rohdaten!F3832</f>
        <v>0</v>
      </c>
      <c r="F3841" s="1" t="n">
        <f aca="false">+Rohdaten!G3832</f>
        <v>0</v>
      </c>
      <c r="G3841" s="1" t="n">
        <f aca="false">+Rohdaten!H3832</f>
        <v>0</v>
      </c>
      <c r="H3841" s="1" t="n">
        <f aca="false">+Rohdaten!I3832</f>
        <v>0</v>
      </c>
      <c r="I3841" s="2" t="n">
        <f aca="false">+Rohdaten!C3832</f>
        <v>0</v>
      </c>
    </row>
    <row r="3842" customFormat="false" ht="12.75" hidden="false" customHeight="false" outlineLevel="0" collapsed="false">
      <c r="A3842" s="1" t="n">
        <f aca="false">+Rohdaten!A3833</f>
        <v>0</v>
      </c>
      <c r="B3842" s="1" t="n">
        <f aca="false">+Rohdaten!B3833</f>
        <v>0</v>
      </c>
      <c r="C3842" s="1" t="n">
        <f aca="false">+Rohdaten!D3833</f>
        <v>0</v>
      </c>
      <c r="D3842" s="1" t="n">
        <f aca="false">+Rohdaten!E3833</f>
        <v>0</v>
      </c>
      <c r="E3842" s="1" t="n">
        <f aca="false">+Rohdaten!F3833</f>
        <v>0</v>
      </c>
      <c r="F3842" s="1" t="n">
        <f aca="false">+Rohdaten!G3833</f>
        <v>0</v>
      </c>
      <c r="G3842" s="1" t="n">
        <f aca="false">+Rohdaten!H3833</f>
        <v>0</v>
      </c>
      <c r="H3842" s="1" t="n">
        <f aca="false">+Rohdaten!I3833</f>
        <v>0</v>
      </c>
      <c r="I3842" s="2" t="n">
        <f aca="false">+Rohdaten!C3833</f>
        <v>0</v>
      </c>
    </row>
    <row r="3843" customFormat="false" ht="12.75" hidden="false" customHeight="false" outlineLevel="0" collapsed="false">
      <c r="A3843" s="1" t="n">
        <f aca="false">+Rohdaten!A3834</f>
        <v>0</v>
      </c>
      <c r="B3843" s="1" t="n">
        <f aca="false">+Rohdaten!B3834</f>
        <v>0</v>
      </c>
      <c r="C3843" s="1" t="n">
        <f aca="false">+Rohdaten!D3834</f>
        <v>0</v>
      </c>
      <c r="D3843" s="1" t="n">
        <f aca="false">+Rohdaten!E3834</f>
        <v>0</v>
      </c>
      <c r="E3843" s="1" t="n">
        <f aca="false">+Rohdaten!F3834</f>
        <v>0</v>
      </c>
      <c r="F3843" s="1" t="n">
        <f aca="false">+Rohdaten!G3834</f>
        <v>0</v>
      </c>
      <c r="G3843" s="1" t="n">
        <f aca="false">+Rohdaten!H3834</f>
        <v>0</v>
      </c>
      <c r="H3843" s="1" t="n">
        <f aca="false">+Rohdaten!I3834</f>
        <v>0</v>
      </c>
      <c r="I3843" s="2" t="n">
        <f aca="false">+Rohdaten!C3834</f>
        <v>0</v>
      </c>
    </row>
    <row r="3844" customFormat="false" ht="12.75" hidden="false" customHeight="false" outlineLevel="0" collapsed="false">
      <c r="A3844" s="1" t="n">
        <f aca="false">+Rohdaten!A3835</f>
        <v>0</v>
      </c>
      <c r="B3844" s="1" t="n">
        <f aca="false">+Rohdaten!B3835</f>
        <v>0</v>
      </c>
      <c r="C3844" s="1" t="n">
        <f aca="false">+Rohdaten!D3835</f>
        <v>0</v>
      </c>
      <c r="D3844" s="1" t="n">
        <f aca="false">+Rohdaten!E3835</f>
        <v>0</v>
      </c>
      <c r="E3844" s="1" t="n">
        <f aca="false">+Rohdaten!F3835</f>
        <v>0</v>
      </c>
      <c r="F3844" s="1" t="n">
        <f aca="false">+Rohdaten!G3835</f>
        <v>0</v>
      </c>
      <c r="G3844" s="1" t="n">
        <f aca="false">+Rohdaten!H3835</f>
        <v>0</v>
      </c>
      <c r="H3844" s="1" t="n">
        <f aca="false">+Rohdaten!I3835</f>
        <v>0</v>
      </c>
      <c r="I3844" s="2" t="n">
        <f aca="false">+Rohdaten!C3835</f>
        <v>0</v>
      </c>
    </row>
    <row r="3845" customFormat="false" ht="12.75" hidden="false" customHeight="false" outlineLevel="0" collapsed="false">
      <c r="A3845" s="1" t="n">
        <f aca="false">+Rohdaten!A3836</f>
        <v>0</v>
      </c>
      <c r="B3845" s="1" t="n">
        <f aca="false">+Rohdaten!B3836</f>
        <v>0</v>
      </c>
      <c r="C3845" s="1" t="n">
        <f aca="false">+Rohdaten!D3836</f>
        <v>0</v>
      </c>
      <c r="D3845" s="1" t="n">
        <f aca="false">+Rohdaten!E3836</f>
        <v>0</v>
      </c>
      <c r="E3845" s="1" t="n">
        <f aca="false">+Rohdaten!F3836</f>
        <v>0</v>
      </c>
      <c r="F3845" s="1" t="n">
        <f aca="false">+Rohdaten!G3836</f>
        <v>0</v>
      </c>
      <c r="G3845" s="1" t="n">
        <f aca="false">+Rohdaten!H3836</f>
        <v>0</v>
      </c>
      <c r="H3845" s="1" t="n">
        <f aca="false">+Rohdaten!I3836</f>
        <v>0</v>
      </c>
      <c r="I3845" s="2" t="n">
        <f aca="false">+Rohdaten!C3836</f>
        <v>0</v>
      </c>
    </row>
    <row r="3846" customFormat="false" ht="12.75" hidden="false" customHeight="false" outlineLevel="0" collapsed="false">
      <c r="A3846" s="1" t="n">
        <f aca="false">+Rohdaten!A3837</f>
        <v>0</v>
      </c>
      <c r="B3846" s="1" t="n">
        <f aca="false">+Rohdaten!B3837</f>
        <v>0</v>
      </c>
      <c r="C3846" s="1" t="n">
        <f aca="false">+Rohdaten!D3837</f>
        <v>0</v>
      </c>
      <c r="D3846" s="1" t="n">
        <f aca="false">+Rohdaten!E3837</f>
        <v>0</v>
      </c>
      <c r="E3846" s="1" t="n">
        <f aca="false">+Rohdaten!F3837</f>
        <v>0</v>
      </c>
      <c r="F3846" s="1" t="n">
        <f aca="false">+Rohdaten!G3837</f>
        <v>0</v>
      </c>
      <c r="G3846" s="1" t="n">
        <f aca="false">+Rohdaten!H3837</f>
        <v>0</v>
      </c>
      <c r="H3846" s="1" t="n">
        <f aca="false">+Rohdaten!I3837</f>
        <v>0</v>
      </c>
      <c r="I3846" s="2" t="n">
        <f aca="false">+Rohdaten!C3837</f>
        <v>0</v>
      </c>
    </row>
    <row r="3847" customFormat="false" ht="12.75" hidden="false" customHeight="false" outlineLevel="0" collapsed="false">
      <c r="A3847" s="1" t="n">
        <f aca="false">+Rohdaten!A3838</f>
        <v>0</v>
      </c>
      <c r="B3847" s="1" t="n">
        <f aca="false">+Rohdaten!B3838</f>
        <v>0</v>
      </c>
      <c r="C3847" s="1" t="n">
        <f aca="false">+Rohdaten!D3838</f>
        <v>0</v>
      </c>
      <c r="D3847" s="1" t="n">
        <f aca="false">+Rohdaten!E3838</f>
        <v>0</v>
      </c>
      <c r="E3847" s="1" t="n">
        <f aca="false">+Rohdaten!F3838</f>
        <v>0</v>
      </c>
      <c r="F3847" s="1" t="n">
        <f aca="false">+Rohdaten!G3838</f>
        <v>0</v>
      </c>
      <c r="G3847" s="1" t="n">
        <f aca="false">+Rohdaten!H3838</f>
        <v>0</v>
      </c>
      <c r="H3847" s="1" t="n">
        <f aca="false">+Rohdaten!I3838</f>
        <v>0</v>
      </c>
      <c r="I3847" s="2" t="n">
        <f aca="false">+Rohdaten!C3838</f>
        <v>0</v>
      </c>
    </row>
    <row r="3848" customFormat="false" ht="12.75" hidden="false" customHeight="false" outlineLevel="0" collapsed="false">
      <c r="A3848" s="1" t="n">
        <f aca="false">+Rohdaten!A3839</f>
        <v>0</v>
      </c>
      <c r="B3848" s="1" t="n">
        <f aca="false">+Rohdaten!B3839</f>
        <v>0</v>
      </c>
      <c r="C3848" s="1" t="n">
        <f aca="false">+Rohdaten!D3839</f>
        <v>0</v>
      </c>
      <c r="D3848" s="1" t="n">
        <f aca="false">+Rohdaten!E3839</f>
        <v>0</v>
      </c>
      <c r="E3848" s="1" t="n">
        <f aca="false">+Rohdaten!F3839</f>
        <v>0</v>
      </c>
      <c r="F3848" s="1" t="n">
        <f aca="false">+Rohdaten!G3839</f>
        <v>0</v>
      </c>
      <c r="G3848" s="1" t="n">
        <f aca="false">+Rohdaten!H3839</f>
        <v>0</v>
      </c>
      <c r="H3848" s="1" t="n">
        <f aca="false">+Rohdaten!I3839</f>
        <v>0</v>
      </c>
      <c r="I3848" s="2" t="n">
        <f aca="false">+Rohdaten!C3839</f>
        <v>0</v>
      </c>
    </row>
    <row r="3849" customFormat="false" ht="12.75" hidden="false" customHeight="false" outlineLevel="0" collapsed="false">
      <c r="A3849" s="1" t="n">
        <f aca="false">+Rohdaten!A3840</f>
        <v>0</v>
      </c>
      <c r="B3849" s="1" t="n">
        <f aca="false">+Rohdaten!B3840</f>
        <v>0</v>
      </c>
      <c r="C3849" s="1" t="n">
        <f aca="false">+Rohdaten!D3840</f>
        <v>0</v>
      </c>
      <c r="D3849" s="1" t="n">
        <f aca="false">+Rohdaten!E3840</f>
        <v>0</v>
      </c>
      <c r="E3849" s="1" t="n">
        <f aca="false">+Rohdaten!F3840</f>
        <v>0</v>
      </c>
      <c r="F3849" s="1" t="n">
        <f aca="false">+Rohdaten!G3840</f>
        <v>0</v>
      </c>
      <c r="G3849" s="1" t="n">
        <f aca="false">+Rohdaten!H3840</f>
        <v>0</v>
      </c>
      <c r="H3849" s="1" t="n">
        <f aca="false">+Rohdaten!I3840</f>
        <v>0</v>
      </c>
      <c r="I3849" s="2" t="n">
        <f aca="false">+Rohdaten!C3840</f>
        <v>0</v>
      </c>
    </row>
    <row r="3850" customFormat="false" ht="12.75" hidden="false" customHeight="false" outlineLevel="0" collapsed="false">
      <c r="A3850" s="1" t="n">
        <f aca="false">+Rohdaten!A3841</f>
        <v>0</v>
      </c>
      <c r="B3850" s="1" t="n">
        <f aca="false">+Rohdaten!B3841</f>
        <v>0</v>
      </c>
      <c r="C3850" s="1" t="n">
        <f aca="false">+Rohdaten!D3841</f>
        <v>0</v>
      </c>
      <c r="D3850" s="1" t="n">
        <f aca="false">+Rohdaten!E3841</f>
        <v>0</v>
      </c>
      <c r="E3850" s="1" t="n">
        <f aca="false">+Rohdaten!F3841</f>
        <v>0</v>
      </c>
      <c r="F3850" s="1" t="n">
        <f aca="false">+Rohdaten!G3841</f>
        <v>0</v>
      </c>
      <c r="G3850" s="1" t="n">
        <f aca="false">+Rohdaten!H3841</f>
        <v>0</v>
      </c>
      <c r="H3850" s="1" t="n">
        <f aca="false">+Rohdaten!I3841</f>
        <v>0</v>
      </c>
      <c r="I3850" s="2" t="n">
        <f aca="false">+Rohdaten!C3841</f>
        <v>0</v>
      </c>
    </row>
    <row r="3851" customFormat="false" ht="12.75" hidden="false" customHeight="false" outlineLevel="0" collapsed="false">
      <c r="A3851" s="1" t="n">
        <f aca="false">+Rohdaten!A3842</f>
        <v>0</v>
      </c>
      <c r="B3851" s="1" t="n">
        <f aca="false">+Rohdaten!B3842</f>
        <v>0</v>
      </c>
      <c r="C3851" s="1" t="n">
        <f aca="false">+Rohdaten!D3842</f>
        <v>0</v>
      </c>
      <c r="D3851" s="1" t="n">
        <f aca="false">+Rohdaten!E3842</f>
        <v>0</v>
      </c>
      <c r="E3851" s="1" t="n">
        <f aca="false">+Rohdaten!F3842</f>
        <v>0</v>
      </c>
      <c r="F3851" s="1" t="n">
        <f aca="false">+Rohdaten!G3842</f>
        <v>0</v>
      </c>
      <c r="G3851" s="1" t="n">
        <f aca="false">+Rohdaten!H3842</f>
        <v>0</v>
      </c>
      <c r="H3851" s="1" t="n">
        <f aca="false">+Rohdaten!I3842</f>
        <v>0</v>
      </c>
      <c r="I3851" s="2" t="n">
        <f aca="false">+Rohdaten!C3842</f>
        <v>0</v>
      </c>
    </row>
    <row r="3852" customFormat="false" ht="12.75" hidden="false" customHeight="false" outlineLevel="0" collapsed="false">
      <c r="A3852" s="1" t="n">
        <f aca="false">+Rohdaten!A3843</f>
        <v>0</v>
      </c>
      <c r="B3852" s="1" t="n">
        <f aca="false">+Rohdaten!B3843</f>
        <v>0</v>
      </c>
      <c r="C3852" s="1" t="n">
        <f aca="false">+Rohdaten!D3843</f>
        <v>0</v>
      </c>
      <c r="D3852" s="1" t="n">
        <f aca="false">+Rohdaten!E3843</f>
        <v>0</v>
      </c>
      <c r="E3852" s="1" t="n">
        <f aca="false">+Rohdaten!F3843</f>
        <v>0</v>
      </c>
      <c r="F3852" s="1" t="n">
        <f aca="false">+Rohdaten!G3843</f>
        <v>0</v>
      </c>
      <c r="G3852" s="1" t="n">
        <f aca="false">+Rohdaten!H3843</f>
        <v>0</v>
      </c>
      <c r="H3852" s="1" t="n">
        <f aca="false">+Rohdaten!I3843</f>
        <v>0</v>
      </c>
      <c r="I3852" s="2" t="n">
        <f aca="false">+Rohdaten!C3843</f>
        <v>0</v>
      </c>
    </row>
    <row r="3853" customFormat="false" ht="12.75" hidden="false" customHeight="false" outlineLevel="0" collapsed="false">
      <c r="A3853" s="1" t="n">
        <f aca="false">+Rohdaten!A3844</f>
        <v>0</v>
      </c>
      <c r="B3853" s="1" t="n">
        <f aca="false">+Rohdaten!B3844</f>
        <v>0</v>
      </c>
      <c r="C3853" s="1" t="n">
        <f aca="false">+Rohdaten!D3844</f>
        <v>0</v>
      </c>
      <c r="D3853" s="1" t="n">
        <f aca="false">+Rohdaten!E3844</f>
        <v>0</v>
      </c>
      <c r="E3853" s="1" t="n">
        <f aca="false">+Rohdaten!F3844</f>
        <v>0</v>
      </c>
      <c r="F3853" s="1" t="n">
        <f aca="false">+Rohdaten!G3844</f>
        <v>0</v>
      </c>
      <c r="G3853" s="1" t="n">
        <f aca="false">+Rohdaten!H3844</f>
        <v>0</v>
      </c>
      <c r="H3853" s="1" t="n">
        <f aca="false">+Rohdaten!I3844</f>
        <v>0</v>
      </c>
      <c r="I3853" s="2" t="n">
        <f aca="false">+Rohdaten!C3844</f>
        <v>0</v>
      </c>
    </row>
    <row r="3854" customFormat="false" ht="12.75" hidden="false" customHeight="false" outlineLevel="0" collapsed="false">
      <c r="A3854" s="1" t="n">
        <f aca="false">+Rohdaten!A3845</f>
        <v>0</v>
      </c>
      <c r="B3854" s="1" t="n">
        <f aca="false">+Rohdaten!B3845</f>
        <v>0</v>
      </c>
      <c r="C3854" s="1" t="n">
        <f aca="false">+Rohdaten!D3845</f>
        <v>0</v>
      </c>
      <c r="D3854" s="1" t="n">
        <f aca="false">+Rohdaten!E3845</f>
        <v>0</v>
      </c>
      <c r="E3854" s="1" t="n">
        <f aca="false">+Rohdaten!F3845</f>
        <v>0</v>
      </c>
      <c r="F3854" s="1" t="n">
        <f aca="false">+Rohdaten!G3845</f>
        <v>0</v>
      </c>
      <c r="G3854" s="1" t="n">
        <f aca="false">+Rohdaten!H3845</f>
        <v>0</v>
      </c>
      <c r="H3854" s="1" t="n">
        <f aca="false">+Rohdaten!I3845</f>
        <v>0</v>
      </c>
      <c r="I3854" s="2" t="n">
        <f aca="false">+Rohdaten!C3845</f>
        <v>0</v>
      </c>
    </row>
    <row r="3855" customFormat="false" ht="12.75" hidden="false" customHeight="false" outlineLevel="0" collapsed="false">
      <c r="A3855" s="1" t="n">
        <f aca="false">+Rohdaten!A3846</f>
        <v>0</v>
      </c>
      <c r="B3855" s="1" t="n">
        <f aca="false">+Rohdaten!B3846</f>
        <v>0</v>
      </c>
      <c r="C3855" s="1" t="n">
        <f aca="false">+Rohdaten!D3846</f>
        <v>0</v>
      </c>
      <c r="D3855" s="1" t="n">
        <f aca="false">+Rohdaten!E3846</f>
        <v>0</v>
      </c>
      <c r="E3855" s="1" t="n">
        <f aca="false">+Rohdaten!F3846</f>
        <v>0</v>
      </c>
      <c r="F3855" s="1" t="n">
        <f aca="false">+Rohdaten!G3846</f>
        <v>0</v>
      </c>
      <c r="G3855" s="1" t="n">
        <f aca="false">+Rohdaten!H3846</f>
        <v>0</v>
      </c>
      <c r="H3855" s="1" t="n">
        <f aca="false">+Rohdaten!I3846</f>
        <v>0</v>
      </c>
      <c r="I3855" s="2" t="n">
        <f aca="false">+Rohdaten!C3846</f>
        <v>0</v>
      </c>
    </row>
    <row r="3856" customFormat="false" ht="12.75" hidden="false" customHeight="false" outlineLevel="0" collapsed="false">
      <c r="A3856" s="1" t="n">
        <f aca="false">+Rohdaten!A3847</f>
        <v>0</v>
      </c>
      <c r="B3856" s="1" t="n">
        <f aca="false">+Rohdaten!B3847</f>
        <v>0</v>
      </c>
      <c r="C3856" s="1" t="n">
        <f aca="false">+Rohdaten!D3847</f>
        <v>0</v>
      </c>
      <c r="D3856" s="1" t="n">
        <f aca="false">+Rohdaten!E3847</f>
        <v>0</v>
      </c>
      <c r="E3856" s="1" t="n">
        <f aca="false">+Rohdaten!F3847</f>
        <v>0</v>
      </c>
      <c r="F3856" s="1" t="n">
        <f aca="false">+Rohdaten!G3847</f>
        <v>0</v>
      </c>
      <c r="G3856" s="1" t="n">
        <f aca="false">+Rohdaten!H3847</f>
        <v>0</v>
      </c>
      <c r="H3856" s="1" t="n">
        <f aca="false">+Rohdaten!I3847</f>
        <v>0</v>
      </c>
      <c r="I3856" s="2" t="n">
        <f aca="false">+Rohdaten!C3847</f>
        <v>0</v>
      </c>
    </row>
    <row r="3857" customFormat="false" ht="12.75" hidden="false" customHeight="false" outlineLevel="0" collapsed="false">
      <c r="A3857" s="1" t="n">
        <f aca="false">+Rohdaten!A3848</f>
        <v>0</v>
      </c>
      <c r="B3857" s="1" t="n">
        <f aca="false">+Rohdaten!B3848</f>
        <v>0</v>
      </c>
      <c r="C3857" s="1" t="n">
        <f aca="false">+Rohdaten!D3848</f>
        <v>0</v>
      </c>
      <c r="D3857" s="1" t="n">
        <f aca="false">+Rohdaten!E3848</f>
        <v>0</v>
      </c>
      <c r="E3857" s="1" t="n">
        <f aca="false">+Rohdaten!F3848</f>
        <v>0</v>
      </c>
      <c r="F3857" s="1" t="n">
        <f aca="false">+Rohdaten!G3848</f>
        <v>0</v>
      </c>
      <c r="G3857" s="1" t="n">
        <f aca="false">+Rohdaten!H3848</f>
        <v>0</v>
      </c>
      <c r="H3857" s="1" t="n">
        <f aca="false">+Rohdaten!I3848</f>
        <v>0</v>
      </c>
      <c r="I3857" s="2" t="n">
        <f aca="false">+Rohdaten!C3848</f>
        <v>0</v>
      </c>
    </row>
    <row r="3858" customFormat="false" ht="12.75" hidden="false" customHeight="false" outlineLevel="0" collapsed="false">
      <c r="A3858" s="1" t="n">
        <f aca="false">+Rohdaten!A3849</f>
        <v>0</v>
      </c>
      <c r="B3858" s="1" t="n">
        <f aca="false">+Rohdaten!B3849</f>
        <v>0</v>
      </c>
      <c r="C3858" s="1" t="n">
        <f aca="false">+Rohdaten!D3849</f>
        <v>0</v>
      </c>
      <c r="D3858" s="1" t="n">
        <f aca="false">+Rohdaten!E3849</f>
        <v>0</v>
      </c>
      <c r="E3858" s="1" t="n">
        <f aca="false">+Rohdaten!F3849</f>
        <v>0</v>
      </c>
      <c r="F3858" s="1" t="n">
        <f aca="false">+Rohdaten!G3849</f>
        <v>0</v>
      </c>
      <c r="G3858" s="1" t="n">
        <f aca="false">+Rohdaten!H3849</f>
        <v>0</v>
      </c>
      <c r="H3858" s="1" t="n">
        <f aca="false">+Rohdaten!I3849</f>
        <v>0</v>
      </c>
      <c r="I3858" s="2" t="n">
        <f aca="false">+Rohdaten!C3849</f>
        <v>0</v>
      </c>
    </row>
    <row r="3859" customFormat="false" ht="12.75" hidden="false" customHeight="false" outlineLevel="0" collapsed="false">
      <c r="A3859" s="1" t="n">
        <f aca="false">+Rohdaten!A3850</f>
        <v>0</v>
      </c>
      <c r="B3859" s="1" t="n">
        <f aca="false">+Rohdaten!B3850</f>
        <v>0</v>
      </c>
      <c r="C3859" s="1" t="n">
        <f aca="false">+Rohdaten!D3850</f>
        <v>0</v>
      </c>
      <c r="D3859" s="1" t="n">
        <f aca="false">+Rohdaten!E3850</f>
        <v>0</v>
      </c>
      <c r="E3859" s="1" t="n">
        <f aca="false">+Rohdaten!F3850</f>
        <v>0</v>
      </c>
      <c r="F3859" s="1" t="n">
        <f aca="false">+Rohdaten!G3850</f>
        <v>0</v>
      </c>
      <c r="G3859" s="1" t="n">
        <f aca="false">+Rohdaten!H3850</f>
        <v>0</v>
      </c>
      <c r="H3859" s="1" t="n">
        <f aca="false">+Rohdaten!I3850</f>
        <v>0</v>
      </c>
      <c r="I3859" s="2" t="n">
        <f aca="false">+Rohdaten!C3850</f>
        <v>0</v>
      </c>
    </row>
    <row r="3860" customFormat="false" ht="12.75" hidden="false" customHeight="false" outlineLevel="0" collapsed="false">
      <c r="A3860" s="1" t="n">
        <f aca="false">+Rohdaten!A3851</f>
        <v>0</v>
      </c>
      <c r="B3860" s="1" t="n">
        <f aca="false">+Rohdaten!B3851</f>
        <v>0</v>
      </c>
      <c r="C3860" s="1" t="n">
        <f aca="false">+Rohdaten!D3851</f>
        <v>0</v>
      </c>
      <c r="D3860" s="1" t="n">
        <f aca="false">+Rohdaten!E3851</f>
        <v>0</v>
      </c>
      <c r="E3860" s="1" t="n">
        <f aca="false">+Rohdaten!F3851</f>
        <v>0</v>
      </c>
      <c r="F3860" s="1" t="n">
        <f aca="false">+Rohdaten!G3851</f>
        <v>0</v>
      </c>
      <c r="G3860" s="1" t="n">
        <f aca="false">+Rohdaten!H3851</f>
        <v>0</v>
      </c>
      <c r="H3860" s="1" t="n">
        <f aca="false">+Rohdaten!I3851</f>
        <v>0</v>
      </c>
      <c r="I3860" s="2" t="n">
        <f aca="false">+Rohdaten!C3851</f>
        <v>0</v>
      </c>
    </row>
    <row r="3861" customFormat="false" ht="12.75" hidden="false" customHeight="false" outlineLevel="0" collapsed="false">
      <c r="A3861" s="1" t="n">
        <f aca="false">+Rohdaten!A3852</f>
        <v>0</v>
      </c>
      <c r="B3861" s="1" t="n">
        <f aca="false">+Rohdaten!B3852</f>
        <v>0</v>
      </c>
      <c r="C3861" s="1" t="n">
        <f aca="false">+Rohdaten!D3852</f>
        <v>0</v>
      </c>
      <c r="D3861" s="1" t="n">
        <f aca="false">+Rohdaten!E3852</f>
        <v>0</v>
      </c>
      <c r="E3861" s="1" t="n">
        <f aca="false">+Rohdaten!F3852</f>
        <v>0</v>
      </c>
      <c r="F3861" s="1" t="n">
        <f aca="false">+Rohdaten!G3852</f>
        <v>0</v>
      </c>
      <c r="G3861" s="1" t="n">
        <f aca="false">+Rohdaten!H3852</f>
        <v>0</v>
      </c>
      <c r="H3861" s="1" t="n">
        <f aca="false">+Rohdaten!I3852</f>
        <v>0</v>
      </c>
      <c r="I3861" s="2" t="n">
        <f aca="false">+Rohdaten!C3852</f>
        <v>0</v>
      </c>
    </row>
    <row r="3862" customFormat="false" ht="12.75" hidden="false" customHeight="false" outlineLevel="0" collapsed="false">
      <c r="A3862" s="1" t="n">
        <f aca="false">+Rohdaten!A3853</f>
        <v>0</v>
      </c>
      <c r="B3862" s="1" t="n">
        <f aca="false">+Rohdaten!B3853</f>
        <v>0</v>
      </c>
      <c r="C3862" s="1" t="n">
        <f aca="false">+Rohdaten!D3853</f>
        <v>0</v>
      </c>
      <c r="D3862" s="1" t="n">
        <f aca="false">+Rohdaten!E3853</f>
        <v>0</v>
      </c>
      <c r="E3862" s="1" t="n">
        <f aca="false">+Rohdaten!F3853</f>
        <v>0</v>
      </c>
      <c r="F3862" s="1" t="n">
        <f aca="false">+Rohdaten!G3853</f>
        <v>0</v>
      </c>
      <c r="G3862" s="1" t="n">
        <f aca="false">+Rohdaten!H3853</f>
        <v>0</v>
      </c>
      <c r="H3862" s="1" t="n">
        <f aca="false">+Rohdaten!I3853</f>
        <v>0</v>
      </c>
      <c r="I3862" s="2" t="n">
        <f aca="false">+Rohdaten!C3853</f>
        <v>0</v>
      </c>
    </row>
    <row r="3863" customFormat="false" ht="12.75" hidden="false" customHeight="false" outlineLevel="0" collapsed="false">
      <c r="A3863" s="1" t="n">
        <f aca="false">+Rohdaten!A3854</f>
        <v>0</v>
      </c>
      <c r="B3863" s="1" t="n">
        <f aca="false">+Rohdaten!B3854</f>
        <v>0</v>
      </c>
      <c r="C3863" s="1" t="n">
        <f aca="false">+Rohdaten!D3854</f>
        <v>0</v>
      </c>
      <c r="D3863" s="1" t="n">
        <f aca="false">+Rohdaten!E3854</f>
        <v>0</v>
      </c>
      <c r="E3863" s="1" t="n">
        <f aca="false">+Rohdaten!F3854</f>
        <v>0</v>
      </c>
      <c r="F3863" s="1" t="n">
        <f aca="false">+Rohdaten!G3854</f>
        <v>0</v>
      </c>
      <c r="G3863" s="1" t="n">
        <f aca="false">+Rohdaten!H3854</f>
        <v>0</v>
      </c>
      <c r="H3863" s="1" t="n">
        <f aca="false">+Rohdaten!I3854</f>
        <v>0</v>
      </c>
      <c r="I3863" s="2" t="n">
        <f aca="false">+Rohdaten!C3854</f>
        <v>0</v>
      </c>
    </row>
    <row r="3864" customFormat="false" ht="12.75" hidden="false" customHeight="false" outlineLevel="0" collapsed="false">
      <c r="A3864" s="1" t="n">
        <f aca="false">+Rohdaten!A3855</f>
        <v>0</v>
      </c>
      <c r="B3864" s="1" t="n">
        <f aca="false">+Rohdaten!B3855</f>
        <v>0</v>
      </c>
      <c r="C3864" s="1" t="n">
        <f aca="false">+Rohdaten!D3855</f>
        <v>0</v>
      </c>
      <c r="D3864" s="1" t="n">
        <f aca="false">+Rohdaten!E3855</f>
        <v>0</v>
      </c>
      <c r="E3864" s="1" t="n">
        <f aca="false">+Rohdaten!F3855</f>
        <v>0</v>
      </c>
      <c r="F3864" s="1" t="n">
        <f aca="false">+Rohdaten!G3855</f>
        <v>0</v>
      </c>
      <c r="G3864" s="1" t="n">
        <f aca="false">+Rohdaten!H3855</f>
        <v>0</v>
      </c>
      <c r="H3864" s="1" t="n">
        <f aca="false">+Rohdaten!I3855</f>
        <v>0</v>
      </c>
      <c r="I3864" s="2" t="n">
        <f aca="false">+Rohdaten!C3855</f>
        <v>0</v>
      </c>
    </row>
    <row r="3865" customFormat="false" ht="12.75" hidden="false" customHeight="false" outlineLevel="0" collapsed="false">
      <c r="A3865" s="1" t="n">
        <f aca="false">+Rohdaten!A3856</f>
        <v>0</v>
      </c>
      <c r="B3865" s="1" t="n">
        <f aca="false">+Rohdaten!B3856</f>
        <v>0</v>
      </c>
      <c r="C3865" s="1" t="n">
        <f aca="false">+Rohdaten!D3856</f>
        <v>0</v>
      </c>
      <c r="D3865" s="1" t="n">
        <f aca="false">+Rohdaten!E3856</f>
        <v>0</v>
      </c>
      <c r="E3865" s="1" t="n">
        <f aca="false">+Rohdaten!F3856</f>
        <v>0</v>
      </c>
      <c r="F3865" s="1" t="n">
        <f aca="false">+Rohdaten!G3856</f>
        <v>0</v>
      </c>
      <c r="G3865" s="1" t="n">
        <f aca="false">+Rohdaten!H3856</f>
        <v>0</v>
      </c>
      <c r="H3865" s="1" t="n">
        <f aca="false">+Rohdaten!I3856</f>
        <v>0</v>
      </c>
      <c r="I3865" s="2" t="n">
        <f aca="false">+Rohdaten!C3856</f>
        <v>0</v>
      </c>
    </row>
    <row r="3866" customFormat="false" ht="12.75" hidden="false" customHeight="false" outlineLevel="0" collapsed="false">
      <c r="A3866" s="1" t="n">
        <f aca="false">+Rohdaten!A3857</f>
        <v>0</v>
      </c>
      <c r="B3866" s="1" t="n">
        <f aca="false">+Rohdaten!B3857</f>
        <v>0</v>
      </c>
      <c r="C3866" s="1" t="n">
        <f aca="false">+Rohdaten!D3857</f>
        <v>0</v>
      </c>
      <c r="D3866" s="1" t="n">
        <f aca="false">+Rohdaten!E3857</f>
        <v>0</v>
      </c>
      <c r="E3866" s="1" t="n">
        <f aca="false">+Rohdaten!F3857</f>
        <v>0</v>
      </c>
      <c r="F3866" s="1" t="n">
        <f aca="false">+Rohdaten!G3857</f>
        <v>0</v>
      </c>
      <c r="G3866" s="1" t="n">
        <f aca="false">+Rohdaten!H3857</f>
        <v>0</v>
      </c>
      <c r="H3866" s="1" t="n">
        <f aca="false">+Rohdaten!I3857</f>
        <v>0</v>
      </c>
      <c r="I3866" s="2" t="n">
        <f aca="false">+Rohdaten!C3857</f>
        <v>0</v>
      </c>
    </row>
    <row r="3867" customFormat="false" ht="12.75" hidden="false" customHeight="false" outlineLevel="0" collapsed="false">
      <c r="A3867" s="1" t="n">
        <f aca="false">+Rohdaten!A3858</f>
        <v>0</v>
      </c>
      <c r="B3867" s="1" t="n">
        <f aca="false">+Rohdaten!B3858</f>
        <v>0</v>
      </c>
      <c r="C3867" s="1" t="n">
        <f aca="false">+Rohdaten!D3858</f>
        <v>0</v>
      </c>
      <c r="D3867" s="1" t="n">
        <f aca="false">+Rohdaten!E3858</f>
        <v>0</v>
      </c>
      <c r="E3867" s="1" t="n">
        <f aca="false">+Rohdaten!F3858</f>
        <v>0</v>
      </c>
      <c r="F3867" s="1" t="n">
        <f aca="false">+Rohdaten!G3858</f>
        <v>0</v>
      </c>
      <c r="G3867" s="1" t="n">
        <f aca="false">+Rohdaten!H3858</f>
        <v>0</v>
      </c>
      <c r="H3867" s="1" t="n">
        <f aca="false">+Rohdaten!I3858</f>
        <v>0</v>
      </c>
      <c r="I3867" s="2" t="n">
        <f aca="false">+Rohdaten!C3858</f>
        <v>0</v>
      </c>
    </row>
    <row r="3868" customFormat="false" ht="12.75" hidden="false" customHeight="false" outlineLevel="0" collapsed="false">
      <c r="A3868" s="1" t="n">
        <f aca="false">+Rohdaten!A3859</f>
        <v>0</v>
      </c>
      <c r="B3868" s="1" t="n">
        <f aca="false">+Rohdaten!B3859</f>
        <v>0</v>
      </c>
      <c r="C3868" s="1" t="n">
        <f aca="false">+Rohdaten!D3859</f>
        <v>0</v>
      </c>
      <c r="D3868" s="1" t="n">
        <f aca="false">+Rohdaten!E3859</f>
        <v>0</v>
      </c>
      <c r="E3868" s="1" t="n">
        <f aca="false">+Rohdaten!F3859</f>
        <v>0</v>
      </c>
      <c r="F3868" s="1" t="n">
        <f aca="false">+Rohdaten!G3859</f>
        <v>0</v>
      </c>
      <c r="G3868" s="1" t="n">
        <f aca="false">+Rohdaten!H3859</f>
        <v>0</v>
      </c>
      <c r="H3868" s="1" t="n">
        <f aca="false">+Rohdaten!I3859</f>
        <v>0</v>
      </c>
      <c r="I3868" s="2" t="n">
        <f aca="false">+Rohdaten!C3859</f>
        <v>0</v>
      </c>
    </row>
    <row r="3869" customFormat="false" ht="12.75" hidden="false" customHeight="false" outlineLevel="0" collapsed="false">
      <c r="A3869" s="1" t="n">
        <f aca="false">+Rohdaten!A3860</f>
        <v>0</v>
      </c>
      <c r="B3869" s="1" t="n">
        <f aca="false">+Rohdaten!B3860</f>
        <v>0</v>
      </c>
      <c r="C3869" s="1" t="n">
        <f aca="false">+Rohdaten!D3860</f>
        <v>0</v>
      </c>
      <c r="D3869" s="1" t="n">
        <f aca="false">+Rohdaten!E3860</f>
        <v>0</v>
      </c>
      <c r="E3869" s="1" t="n">
        <f aca="false">+Rohdaten!F3860</f>
        <v>0</v>
      </c>
      <c r="F3869" s="1" t="n">
        <f aca="false">+Rohdaten!G3860</f>
        <v>0</v>
      </c>
      <c r="G3869" s="1" t="n">
        <f aca="false">+Rohdaten!H3860</f>
        <v>0</v>
      </c>
      <c r="H3869" s="1" t="n">
        <f aca="false">+Rohdaten!I3860</f>
        <v>0</v>
      </c>
      <c r="I3869" s="2" t="n">
        <f aca="false">+Rohdaten!C3860</f>
        <v>0</v>
      </c>
    </row>
    <row r="3870" customFormat="false" ht="12.75" hidden="false" customHeight="false" outlineLevel="0" collapsed="false">
      <c r="A3870" s="1" t="n">
        <f aca="false">+Rohdaten!A3861</f>
        <v>0</v>
      </c>
      <c r="B3870" s="1" t="n">
        <f aca="false">+Rohdaten!B3861</f>
        <v>0</v>
      </c>
      <c r="C3870" s="1" t="n">
        <f aca="false">+Rohdaten!D3861</f>
        <v>0</v>
      </c>
      <c r="D3870" s="1" t="n">
        <f aca="false">+Rohdaten!E3861</f>
        <v>0</v>
      </c>
      <c r="E3870" s="1" t="n">
        <f aca="false">+Rohdaten!F3861</f>
        <v>0</v>
      </c>
      <c r="F3870" s="1" t="n">
        <f aca="false">+Rohdaten!G3861</f>
        <v>0</v>
      </c>
      <c r="G3870" s="1" t="n">
        <f aca="false">+Rohdaten!H3861</f>
        <v>0</v>
      </c>
      <c r="H3870" s="1" t="n">
        <f aca="false">+Rohdaten!I3861</f>
        <v>0</v>
      </c>
      <c r="I3870" s="2" t="n">
        <f aca="false">+Rohdaten!C3861</f>
        <v>0</v>
      </c>
    </row>
    <row r="3871" customFormat="false" ht="12.75" hidden="false" customHeight="false" outlineLevel="0" collapsed="false">
      <c r="A3871" s="1" t="n">
        <f aca="false">+Rohdaten!A3862</f>
        <v>0</v>
      </c>
      <c r="B3871" s="1" t="n">
        <f aca="false">+Rohdaten!B3862</f>
        <v>0</v>
      </c>
      <c r="C3871" s="1" t="n">
        <f aca="false">+Rohdaten!D3862</f>
        <v>0</v>
      </c>
      <c r="D3871" s="1" t="n">
        <f aca="false">+Rohdaten!E3862</f>
        <v>0</v>
      </c>
      <c r="E3871" s="1" t="n">
        <f aca="false">+Rohdaten!F3862</f>
        <v>0</v>
      </c>
      <c r="F3871" s="1" t="n">
        <f aca="false">+Rohdaten!G3862</f>
        <v>0</v>
      </c>
      <c r="G3871" s="1" t="n">
        <f aca="false">+Rohdaten!H3862</f>
        <v>0</v>
      </c>
      <c r="H3871" s="1" t="n">
        <f aca="false">+Rohdaten!I3862</f>
        <v>0</v>
      </c>
      <c r="I3871" s="2" t="n">
        <f aca="false">+Rohdaten!C3862</f>
        <v>0</v>
      </c>
    </row>
    <row r="3872" customFormat="false" ht="12.75" hidden="false" customHeight="false" outlineLevel="0" collapsed="false">
      <c r="A3872" s="1" t="n">
        <f aca="false">+Rohdaten!A3863</f>
        <v>0</v>
      </c>
      <c r="B3872" s="1" t="n">
        <f aca="false">+Rohdaten!B3863</f>
        <v>0</v>
      </c>
      <c r="C3872" s="1" t="n">
        <f aca="false">+Rohdaten!D3863</f>
        <v>0</v>
      </c>
      <c r="D3872" s="1" t="n">
        <f aca="false">+Rohdaten!E3863</f>
        <v>0</v>
      </c>
      <c r="E3872" s="1" t="n">
        <f aca="false">+Rohdaten!F3863</f>
        <v>0</v>
      </c>
      <c r="F3872" s="1" t="n">
        <f aca="false">+Rohdaten!G3863</f>
        <v>0</v>
      </c>
      <c r="G3872" s="1" t="n">
        <f aca="false">+Rohdaten!H3863</f>
        <v>0</v>
      </c>
      <c r="H3872" s="1" t="n">
        <f aca="false">+Rohdaten!I3863</f>
        <v>0</v>
      </c>
      <c r="I3872" s="2" t="n">
        <f aca="false">+Rohdaten!C3863</f>
        <v>0</v>
      </c>
    </row>
    <row r="3873" customFormat="false" ht="12.75" hidden="false" customHeight="false" outlineLevel="0" collapsed="false">
      <c r="A3873" s="1" t="n">
        <f aca="false">+Rohdaten!A3864</f>
        <v>0</v>
      </c>
      <c r="B3873" s="1" t="n">
        <f aca="false">+Rohdaten!B3864</f>
        <v>0</v>
      </c>
      <c r="C3873" s="1" t="n">
        <f aca="false">+Rohdaten!D3864</f>
        <v>0</v>
      </c>
      <c r="D3873" s="1" t="n">
        <f aca="false">+Rohdaten!E3864</f>
        <v>0</v>
      </c>
      <c r="E3873" s="1" t="n">
        <f aca="false">+Rohdaten!F3864</f>
        <v>0</v>
      </c>
      <c r="F3873" s="1" t="n">
        <f aca="false">+Rohdaten!G3864</f>
        <v>0</v>
      </c>
      <c r="G3873" s="1" t="n">
        <f aca="false">+Rohdaten!H3864</f>
        <v>0</v>
      </c>
      <c r="H3873" s="1" t="n">
        <f aca="false">+Rohdaten!I3864</f>
        <v>0</v>
      </c>
      <c r="I3873" s="2" t="n">
        <f aca="false">+Rohdaten!C3864</f>
        <v>0</v>
      </c>
    </row>
    <row r="3874" customFormat="false" ht="12.75" hidden="false" customHeight="false" outlineLevel="0" collapsed="false">
      <c r="A3874" s="1" t="n">
        <f aca="false">+Rohdaten!A3865</f>
        <v>0</v>
      </c>
      <c r="B3874" s="1" t="n">
        <f aca="false">+Rohdaten!B3865</f>
        <v>0</v>
      </c>
      <c r="C3874" s="1" t="n">
        <f aca="false">+Rohdaten!D3865</f>
        <v>0</v>
      </c>
      <c r="D3874" s="1" t="n">
        <f aca="false">+Rohdaten!E3865</f>
        <v>0</v>
      </c>
      <c r="E3874" s="1" t="n">
        <f aca="false">+Rohdaten!F3865</f>
        <v>0</v>
      </c>
      <c r="F3874" s="1" t="n">
        <f aca="false">+Rohdaten!G3865</f>
        <v>0</v>
      </c>
      <c r="G3874" s="1" t="n">
        <f aca="false">+Rohdaten!H3865</f>
        <v>0</v>
      </c>
      <c r="H3874" s="1" t="n">
        <f aca="false">+Rohdaten!I3865</f>
        <v>0</v>
      </c>
      <c r="I3874" s="2" t="n">
        <f aca="false">+Rohdaten!C3865</f>
        <v>0</v>
      </c>
    </row>
    <row r="3875" customFormat="false" ht="12.75" hidden="false" customHeight="false" outlineLevel="0" collapsed="false">
      <c r="A3875" s="1" t="n">
        <f aca="false">+Rohdaten!A3866</f>
        <v>0</v>
      </c>
      <c r="B3875" s="1" t="n">
        <f aca="false">+Rohdaten!B3866</f>
        <v>0</v>
      </c>
      <c r="C3875" s="1" t="n">
        <f aca="false">+Rohdaten!D3866</f>
        <v>0</v>
      </c>
      <c r="D3875" s="1" t="n">
        <f aca="false">+Rohdaten!E3866</f>
        <v>0</v>
      </c>
      <c r="E3875" s="1" t="n">
        <f aca="false">+Rohdaten!F3866</f>
        <v>0</v>
      </c>
      <c r="F3875" s="1" t="n">
        <f aca="false">+Rohdaten!G3866</f>
        <v>0</v>
      </c>
      <c r="G3875" s="1" t="n">
        <f aca="false">+Rohdaten!H3866</f>
        <v>0</v>
      </c>
      <c r="H3875" s="1" t="n">
        <f aca="false">+Rohdaten!I3866</f>
        <v>0</v>
      </c>
      <c r="I3875" s="2" t="n">
        <f aca="false">+Rohdaten!C3866</f>
        <v>0</v>
      </c>
    </row>
    <row r="3876" customFormat="false" ht="12.75" hidden="false" customHeight="false" outlineLevel="0" collapsed="false">
      <c r="A3876" s="1" t="n">
        <f aca="false">+Rohdaten!A3867</f>
        <v>0</v>
      </c>
      <c r="B3876" s="1" t="n">
        <f aca="false">+Rohdaten!B3867</f>
        <v>0</v>
      </c>
      <c r="C3876" s="1" t="n">
        <f aca="false">+Rohdaten!D3867</f>
        <v>0</v>
      </c>
      <c r="D3876" s="1" t="n">
        <f aca="false">+Rohdaten!E3867</f>
        <v>0</v>
      </c>
      <c r="E3876" s="1" t="n">
        <f aca="false">+Rohdaten!F3867</f>
        <v>0</v>
      </c>
      <c r="F3876" s="1" t="n">
        <f aca="false">+Rohdaten!G3867</f>
        <v>0</v>
      </c>
      <c r="G3876" s="1" t="n">
        <f aca="false">+Rohdaten!H3867</f>
        <v>0</v>
      </c>
      <c r="H3876" s="1" t="n">
        <f aca="false">+Rohdaten!I3867</f>
        <v>0</v>
      </c>
      <c r="I3876" s="2" t="n">
        <f aca="false">+Rohdaten!C3867</f>
        <v>0</v>
      </c>
    </row>
    <row r="3877" customFormat="false" ht="12.75" hidden="false" customHeight="false" outlineLevel="0" collapsed="false">
      <c r="A3877" s="1" t="n">
        <f aca="false">+Rohdaten!A3868</f>
        <v>0</v>
      </c>
      <c r="B3877" s="1" t="n">
        <f aca="false">+Rohdaten!B3868</f>
        <v>0</v>
      </c>
      <c r="C3877" s="1" t="n">
        <f aca="false">+Rohdaten!D3868</f>
        <v>0</v>
      </c>
      <c r="D3877" s="1" t="n">
        <f aca="false">+Rohdaten!E3868</f>
        <v>0</v>
      </c>
      <c r="E3877" s="1" t="n">
        <f aca="false">+Rohdaten!F3868</f>
        <v>0</v>
      </c>
      <c r="F3877" s="1" t="n">
        <f aca="false">+Rohdaten!G3868</f>
        <v>0</v>
      </c>
      <c r="G3877" s="1" t="n">
        <f aca="false">+Rohdaten!H3868</f>
        <v>0</v>
      </c>
      <c r="H3877" s="1" t="n">
        <f aca="false">+Rohdaten!I3868</f>
        <v>0</v>
      </c>
      <c r="I3877" s="2" t="n">
        <f aca="false">+Rohdaten!C3868</f>
        <v>0</v>
      </c>
    </row>
    <row r="3878" customFormat="false" ht="12.75" hidden="false" customHeight="false" outlineLevel="0" collapsed="false">
      <c r="A3878" s="1" t="n">
        <f aca="false">+Rohdaten!A3869</f>
        <v>0</v>
      </c>
      <c r="B3878" s="1" t="n">
        <f aca="false">+Rohdaten!B3869</f>
        <v>0</v>
      </c>
      <c r="C3878" s="1" t="n">
        <f aca="false">+Rohdaten!D3869</f>
        <v>0</v>
      </c>
      <c r="D3878" s="1" t="n">
        <f aca="false">+Rohdaten!E3869</f>
        <v>0</v>
      </c>
      <c r="E3878" s="1" t="n">
        <f aca="false">+Rohdaten!F3869</f>
        <v>0</v>
      </c>
      <c r="F3878" s="1" t="n">
        <f aca="false">+Rohdaten!G3869</f>
        <v>0</v>
      </c>
      <c r="G3878" s="1" t="n">
        <f aca="false">+Rohdaten!H3869</f>
        <v>0</v>
      </c>
      <c r="H3878" s="1" t="n">
        <f aca="false">+Rohdaten!I3869</f>
        <v>0</v>
      </c>
      <c r="I3878" s="2" t="n">
        <f aca="false">+Rohdaten!C3869</f>
        <v>0</v>
      </c>
    </row>
    <row r="3879" customFormat="false" ht="12.75" hidden="false" customHeight="false" outlineLevel="0" collapsed="false">
      <c r="A3879" s="1" t="n">
        <f aca="false">+Rohdaten!A3870</f>
        <v>0</v>
      </c>
      <c r="B3879" s="1" t="n">
        <f aca="false">+Rohdaten!B3870</f>
        <v>0</v>
      </c>
      <c r="C3879" s="1" t="n">
        <f aca="false">+Rohdaten!D3870</f>
        <v>0</v>
      </c>
      <c r="D3879" s="1" t="n">
        <f aca="false">+Rohdaten!E3870</f>
        <v>0</v>
      </c>
      <c r="E3879" s="1" t="n">
        <f aca="false">+Rohdaten!F3870</f>
        <v>0</v>
      </c>
      <c r="F3879" s="1" t="n">
        <f aca="false">+Rohdaten!G3870</f>
        <v>0</v>
      </c>
      <c r="G3879" s="1" t="n">
        <f aca="false">+Rohdaten!H3870</f>
        <v>0</v>
      </c>
      <c r="H3879" s="1" t="n">
        <f aca="false">+Rohdaten!I3870</f>
        <v>0</v>
      </c>
      <c r="I3879" s="2" t="n">
        <f aca="false">+Rohdaten!C3870</f>
        <v>0</v>
      </c>
    </row>
    <row r="3880" customFormat="false" ht="12.75" hidden="false" customHeight="false" outlineLevel="0" collapsed="false">
      <c r="A3880" s="1" t="n">
        <f aca="false">+Rohdaten!A3871</f>
        <v>0</v>
      </c>
      <c r="B3880" s="1" t="n">
        <f aca="false">+Rohdaten!B3871</f>
        <v>0</v>
      </c>
      <c r="C3880" s="1" t="n">
        <f aca="false">+Rohdaten!D3871</f>
        <v>0</v>
      </c>
      <c r="D3880" s="1" t="n">
        <f aca="false">+Rohdaten!E3871</f>
        <v>0</v>
      </c>
      <c r="E3880" s="1" t="n">
        <f aca="false">+Rohdaten!F3871</f>
        <v>0</v>
      </c>
      <c r="F3880" s="1" t="n">
        <f aca="false">+Rohdaten!G3871</f>
        <v>0</v>
      </c>
      <c r="G3880" s="1" t="n">
        <f aca="false">+Rohdaten!H3871</f>
        <v>0</v>
      </c>
      <c r="H3880" s="1" t="n">
        <f aca="false">+Rohdaten!I3871</f>
        <v>0</v>
      </c>
      <c r="I3880" s="2" t="n">
        <f aca="false">+Rohdaten!C3871</f>
        <v>0</v>
      </c>
    </row>
    <row r="3881" customFormat="false" ht="12.75" hidden="false" customHeight="false" outlineLevel="0" collapsed="false">
      <c r="A3881" s="1" t="n">
        <f aca="false">+Rohdaten!A3872</f>
        <v>0</v>
      </c>
      <c r="B3881" s="1" t="n">
        <f aca="false">+Rohdaten!B3872</f>
        <v>0</v>
      </c>
      <c r="C3881" s="1" t="n">
        <f aca="false">+Rohdaten!D3872</f>
        <v>0</v>
      </c>
      <c r="D3881" s="1" t="n">
        <f aca="false">+Rohdaten!E3872</f>
        <v>0</v>
      </c>
      <c r="E3881" s="1" t="n">
        <f aca="false">+Rohdaten!F3872</f>
        <v>0</v>
      </c>
      <c r="F3881" s="1" t="n">
        <f aca="false">+Rohdaten!G3872</f>
        <v>0</v>
      </c>
      <c r="G3881" s="1" t="n">
        <f aca="false">+Rohdaten!H3872</f>
        <v>0</v>
      </c>
      <c r="H3881" s="1" t="n">
        <f aca="false">+Rohdaten!I3872</f>
        <v>0</v>
      </c>
      <c r="I3881" s="2" t="n">
        <f aca="false">+Rohdaten!C3872</f>
        <v>0</v>
      </c>
    </row>
    <row r="3882" customFormat="false" ht="12.75" hidden="false" customHeight="false" outlineLevel="0" collapsed="false">
      <c r="A3882" s="1" t="n">
        <f aca="false">+Rohdaten!A3873</f>
        <v>0</v>
      </c>
      <c r="B3882" s="1" t="n">
        <f aca="false">+Rohdaten!B3873</f>
        <v>0</v>
      </c>
      <c r="C3882" s="1" t="n">
        <f aca="false">+Rohdaten!D3873</f>
        <v>0</v>
      </c>
      <c r="D3882" s="1" t="n">
        <f aca="false">+Rohdaten!E3873</f>
        <v>0</v>
      </c>
      <c r="E3882" s="1" t="n">
        <f aca="false">+Rohdaten!F3873</f>
        <v>0</v>
      </c>
      <c r="F3882" s="1" t="n">
        <f aca="false">+Rohdaten!G3873</f>
        <v>0</v>
      </c>
      <c r="G3882" s="1" t="n">
        <f aca="false">+Rohdaten!H3873</f>
        <v>0</v>
      </c>
      <c r="H3882" s="1" t="n">
        <f aca="false">+Rohdaten!I3873</f>
        <v>0</v>
      </c>
      <c r="I3882" s="2" t="n">
        <f aca="false">+Rohdaten!C3873</f>
        <v>0</v>
      </c>
    </row>
    <row r="3883" customFormat="false" ht="12.75" hidden="false" customHeight="false" outlineLevel="0" collapsed="false">
      <c r="A3883" s="1" t="n">
        <f aca="false">+Rohdaten!A3874</f>
        <v>0</v>
      </c>
      <c r="B3883" s="1" t="n">
        <f aca="false">+Rohdaten!B3874</f>
        <v>0</v>
      </c>
      <c r="C3883" s="1" t="n">
        <f aca="false">+Rohdaten!D3874</f>
        <v>0</v>
      </c>
      <c r="D3883" s="1" t="n">
        <f aca="false">+Rohdaten!E3874</f>
        <v>0</v>
      </c>
      <c r="E3883" s="1" t="n">
        <f aca="false">+Rohdaten!F3874</f>
        <v>0</v>
      </c>
      <c r="F3883" s="1" t="n">
        <f aca="false">+Rohdaten!G3874</f>
        <v>0</v>
      </c>
      <c r="G3883" s="1" t="n">
        <f aca="false">+Rohdaten!H3874</f>
        <v>0</v>
      </c>
      <c r="H3883" s="1" t="n">
        <f aca="false">+Rohdaten!I3874</f>
        <v>0</v>
      </c>
      <c r="I3883" s="2" t="n">
        <f aca="false">+Rohdaten!C3874</f>
        <v>0</v>
      </c>
    </row>
    <row r="3884" customFormat="false" ht="12.75" hidden="false" customHeight="false" outlineLevel="0" collapsed="false">
      <c r="A3884" s="1" t="n">
        <f aca="false">+Rohdaten!A3875</f>
        <v>0</v>
      </c>
      <c r="B3884" s="1" t="n">
        <f aca="false">+Rohdaten!B3875</f>
        <v>0</v>
      </c>
      <c r="C3884" s="1" t="n">
        <f aca="false">+Rohdaten!D3875</f>
        <v>0</v>
      </c>
      <c r="D3884" s="1" t="n">
        <f aca="false">+Rohdaten!E3875</f>
        <v>0</v>
      </c>
      <c r="E3884" s="1" t="n">
        <f aca="false">+Rohdaten!F3875</f>
        <v>0</v>
      </c>
      <c r="F3884" s="1" t="n">
        <f aca="false">+Rohdaten!G3875</f>
        <v>0</v>
      </c>
      <c r="G3884" s="1" t="n">
        <f aca="false">+Rohdaten!H3875</f>
        <v>0</v>
      </c>
      <c r="H3884" s="1" t="n">
        <f aca="false">+Rohdaten!I3875</f>
        <v>0</v>
      </c>
      <c r="I3884" s="2" t="n">
        <f aca="false">+Rohdaten!C3875</f>
        <v>0</v>
      </c>
    </row>
    <row r="3885" customFormat="false" ht="12.75" hidden="false" customHeight="false" outlineLevel="0" collapsed="false">
      <c r="A3885" s="1" t="n">
        <f aca="false">+Rohdaten!A3876</f>
        <v>0</v>
      </c>
      <c r="B3885" s="1" t="n">
        <f aca="false">+Rohdaten!B3876</f>
        <v>0</v>
      </c>
      <c r="C3885" s="1" t="n">
        <f aca="false">+Rohdaten!D3876</f>
        <v>0</v>
      </c>
      <c r="D3885" s="1" t="n">
        <f aca="false">+Rohdaten!E3876</f>
        <v>0</v>
      </c>
      <c r="E3885" s="1" t="n">
        <f aca="false">+Rohdaten!F3876</f>
        <v>0</v>
      </c>
      <c r="F3885" s="1" t="n">
        <f aca="false">+Rohdaten!G3876</f>
        <v>0</v>
      </c>
      <c r="G3885" s="1" t="n">
        <f aca="false">+Rohdaten!H3876</f>
        <v>0</v>
      </c>
      <c r="H3885" s="1" t="n">
        <f aca="false">+Rohdaten!I3876</f>
        <v>0</v>
      </c>
      <c r="I3885" s="2" t="n">
        <f aca="false">+Rohdaten!C3876</f>
        <v>0</v>
      </c>
    </row>
    <row r="3886" customFormat="false" ht="12.75" hidden="false" customHeight="false" outlineLevel="0" collapsed="false">
      <c r="A3886" s="1" t="n">
        <f aca="false">+Rohdaten!A3877</f>
        <v>0</v>
      </c>
      <c r="B3886" s="1" t="n">
        <f aca="false">+Rohdaten!B3877</f>
        <v>0</v>
      </c>
      <c r="C3886" s="1" t="n">
        <f aca="false">+Rohdaten!D3877</f>
        <v>0</v>
      </c>
      <c r="D3886" s="1" t="n">
        <f aca="false">+Rohdaten!E3877</f>
        <v>0</v>
      </c>
      <c r="E3886" s="1" t="n">
        <f aca="false">+Rohdaten!F3877</f>
        <v>0</v>
      </c>
      <c r="F3886" s="1" t="n">
        <f aca="false">+Rohdaten!G3877</f>
        <v>0</v>
      </c>
      <c r="G3886" s="1" t="n">
        <f aca="false">+Rohdaten!H3877</f>
        <v>0</v>
      </c>
      <c r="H3886" s="1" t="n">
        <f aca="false">+Rohdaten!I3877</f>
        <v>0</v>
      </c>
      <c r="I3886" s="2" t="n">
        <f aca="false">+Rohdaten!C3877</f>
        <v>0</v>
      </c>
    </row>
    <row r="3887" customFormat="false" ht="12.75" hidden="false" customHeight="false" outlineLevel="0" collapsed="false">
      <c r="A3887" s="1" t="n">
        <f aca="false">+Rohdaten!A3878</f>
        <v>0</v>
      </c>
      <c r="B3887" s="1" t="n">
        <f aca="false">+Rohdaten!B3878</f>
        <v>0</v>
      </c>
      <c r="C3887" s="1" t="n">
        <f aca="false">+Rohdaten!D3878</f>
        <v>0</v>
      </c>
      <c r="D3887" s="1" t="n">
        <f aca="false">+Rohdaten!E3878</f>
        <v>0</v>
      </c>
      <c r="E3887" s="1" t="n">
        <f aca="false">+Rohdaten!F3878</f>
        <v>0</v>
      </c>
      <c r="F3887" s="1" t="n">
        <f aca="false">+Rohdaten!G3878</f>
        <v>0</v>
      </c>
      <c r="G3887" s="1" t="n">
        <f aca="false">+Rohdaten!H3878</f>
        <v>0</v>
      </c>
      <c r="H3887" s="1" t="n">
        <f aca="false">+Rohdaten!I3878</f>
        <v>0</v>
      </c>
      <c r="I3887" s="2" t="n">
        <f aca="false">+Rohdaten!C3878</f>
        <v>0</v>
      </c>
    </row>
    <row r="3888" customFormat="false" ht="12.75" hidden="false" customHeight="false" outlineLevel="0" collapsed="false">
      <c r="A3888" s="1" t="n">
        <f aca="false">+Rohdaten!A3879</f>
        <v>0</v>
      </c>
      <c r="B3888" s="1" t="n">
        <f aca="false">+Rohdaten!B3879</f>
        <v>0</v>
      </c>
      <c r="C3888" s="1" t="n">
        <f aca="false">+Rohdaten!D3879</f>
        <v>0</v>
      </c>
      <c r="D3888" s="1" t="n">
        <f aca="false">+Rohdaten!E3879</f>
        <v>0</v>
      </c>
      <c r="E3888" s="1" t="n">
        <f aca="false">+Rohdaten!F3879</f>
        <v>0</v>
      </c>
      <c r="F3888" s="1" t="n">
        <f aca="false">+Rohdaten!G3879</f>
        <v>0</v>
      </c>
      <c r="G3888" s="1" t="n">
        <f aca="false">+Rohdaten!H3879</f>
        <v>0</v>
      </c>
      <c r="H3888" s="1" t="n">
        <f aca="false">+Rohdaten!I3879</f>
        <v>0</v>
      </c>
      <c r="I3888" s="2" t="n">
        <f aca="false">+Rohdaten!C3879</f>
        <v>0</v>
      </c>
    </row>
    <row r="3889" customFormat="false" ht="12.75" hidden="false" customHeight="false" outlineLevel="0" collapsed="false">
      <c r="A3889" s="1" t="n">
        <f aca="false">+Rohdaten!A3880</f>
        <v>0</v>
      </c>
      <c r="B3889" s="1" t="n">
        <f aca="false">+Rohdaten!B3880</f>
        <v>0</v>
      </c>
      <c r="C3889" s="1" t="n">
        <f aca="false">+Rohdaten!D3880</f>
        <v>0</v>
      </c>
      <c r="D3889" s="1" t="n">
        <f aca="false">+Rohdaten!E3880</f>
        <v>0</v>
      </c>
      <c r="E3889" s="1" t="n">
        <f aca="false">+Rohdaten!F3880</f>
        <v>0</v>
      </c>
      <c r="F3889" s="1" t="n">
        <f aca="false">+Rohdaten!G3880</f>
        <v>0</v>
      </c>
      <c r="G3889" s="1" t="n">
        <f aca="false">+Rohdaten!H3880</f>
        <v>0</v>
      </c>
      <c r="H3889" s="1" t="n">
        <f aca="false">+Rohdaten!I3880</f>
        <v>0</v>
      </c>
      <c r="I3889" s="2" t="n">
        <f aca="false">+Rohdaten!C3880</f>
        <v>0</v>
      </c>
    </row>
    <row r="3890" customFormat="false" ht="12.75" hidden="false" customHeight="false" outlineLevel="0" collapsed="false">
      <c r="A3890" s="1" t="n">
        <f aca="false">+Rohdaten!A3881</f>
        <v>0</v>
      </c>
      <c r="B3890" s="1" t="n">
        <f aca="false">+Rohdaten!B3881</f>
        <v>0</v>
      </c>
      <c r="C3890" s="1" t="n">
        <f aca="false">+Rohdaten!D3881</f>
        <v>0</v>
      </c>
      <c r="D3890" s="1" t="n">
        <f aca="false">+Rohdaten!E3881</f>
        <v>0</v>
      </c>
      <c r="E3890" s="1" t="n">
        <f aca="false">+Rohdaten!F3881</f>
        <v>0</v>
      </c>
      <c r="F3890" s="1" t="n">
        <f aca="false">+Rohdaten!G3881</f>
        <v>0</v>
      </c>
      <c r="G3890" s="1" t="n">
        <f aca="false">+Rohdaten!H3881</f>
        <v>0</v>
      </c>
      <c r="H3890" s="1" t="n">
        <f aca="false">+Rohdaten!I3881</f>
        <v>0</v>
      </c>
      <c r="I3890" s="2" t="n">
        <f aca="false">+Rohdaten!C3881</f>
        <v>0</v>
      </c>
    </row>
    <row r="3891" customFormat="false" ht="12.75" hidden="false" customHeight="false" outlineLevel="0" collapsed="false">
      <c r="A3891" s="1" t="n">
        <f aca="false">+Rohdaten!A3882</f>
        <v>0</v>
      </c>
      <c r="B3891" s="1" t="n">
        <f aca="false">+Rohdaten!B3882</f>
        <v>0</v>
      </c>
      <c r="C3891" s="1" t="n">
        <f aca="false">+Rohdaten!D3882</f>
        <v>0</v>
      </c>
      <c r="D3891" s="1" t="n">
        <f aca="false">+Rohdaten!E3882</f>
        <v>0</v>
      </c>
      <c r="E3891" s="1" t="n">
        <f aca="false">+Rohdaten!F3882</f>
        <v>0</v>
      </c>
      <c r="F3891" s="1" t="n">
        <f aca="false">+Rohdaten!G3882</f>
        <v>0</v>
      </c>
      <c r="G3891" s="1" t="n">
        <f aca="false">+Rohdaten!H3882</f>
        <v>0</v>
      </c>
      <c r="H3891" s="1" t="n">
        <f aca="false">+Rohdaten!I3882</f>
        <v>0</v>
      </c>
      <c r="I3891" s="2" t="n">
        <f aca="false">+Rohdaten!C3882</f>
        <v>0</v>
      </c>
    </row>
    <row r="3892" customFormat="false" ht="12.75" hidden="false" customHeight="false" outlineLevel="0" collapsed="false">
      <c r="A3892" s="1" t="n">
        <f aca="false">+Rohdaten!A3883</f>
        <v>0</v>
      </c>
      <c r="B3892" s="1" t="n">
        <f aca="false">+Rohdaten!B3883</f>
        <v>0</v>
      </c>
      <c r="C3892" s="1" t="n">
        <f aca="false">+Rohdaten!D3883</f>
        <v>0</v>
      </c>
      <c r="D3892" s="1" t="n">
        <f aca="false">+Rohdaten!E3883</f>
        <v>0</v>
      </c>
      <c r="E3892" s="1" t="n">
        <f aca="false">+Rohdaten!F3883</f>
        <v>0</v>
      </c>
      <c r="F3892" s="1" t="n">
        <f aca="false">+Rohdaten!G3883</f>
        <v>0</v>
      </c>
      <c r="G3892" s="1" t="n">
        <f aca="false">+Rohdaten!H3883</f>
        <v>0</v>
      </c>
      <c r="H3892" s="1" t="n">
        <f aca="false">+Rohdaten!I3883</f>
        <v>0</v>
      </c>
      <c r="I3892" s="2" t="n">
        <f aca="false">+Rohdaten!C3883</f>
        <v>0</v>
      </c>
    </row>
    <row r="3893" customFormat="false" ht="12.75" hidden="false" customHeight="false" outlineLevel="0" collapsed="false">
      <c r="A3893" s="1" t="n">
        <f aca="false">+Rohdaten!A3884</f>
        <v>0</v>
      </c>
      <c r="B3893" s="1" t="n">
        <f aca="false">+Rohdaten!B3884</f>
        <v>0</v>
      </c>
      <c r="C3893" s="1" t="n">
        <f aca="false">+Rohdaten!D3884</f>
        <v>0</v>
      </c>
      <c r="D3893" s="1" t="n">
        <f aca="false">+Rohdaten!E3884</f>
        <v>0</v>
      </c>
      <c r="E3893" s="1" t="n">
        <f aca="false">+Rohdaten!F3884</f>
        <v>0</v>
      </c>
      <c r="F3893" s="1" t="n">
        <f aca="false">+Rohdaten!G3884</f>
        <v>0</v>
      </c>
      <c r="G3893" s="1" t="n">
        <f aca="false">+Rohdaten!H3884</f>
        <v>0</v>
      </c>
      <c r="H3893" s="1" t="n">
        <f aca="false">+Rohdaten!I3884</f>
        <v>0</v>
      </c>
      <c r="I3893" s="2" t="n">
        <f aca="false">+Rohdaten!C3884</f>
        <v>0</v>
      </c>
    </row>
    <row r="3894" customFormat="false" ht="12.75" hidden="false" customHeight="false" outlineLevel="0" collapsed="false">
      <c r="A3894" s="1" t="n">
        <f aca="false">+Rohdaten!A3885</f>
        <v>0</v>
      </c>
      <c r="B3894" s="1" t="n">
        <f aca="false">+Rohdaten!B3885</f>
        <v>0</v>
      </c>
      <c r="C3894" s="1" t="n">
        <f aca="false">+Rohdaten!D3885</f>
        <v>0</v>
      </c>
      <c r="D3894" s="1" t="n">
        <f aca="false">+Rohdaten!E3885</f>
        <v>0</v>
      </c>
      <c r="E3894" s="1" t="n">
        <f aca="false">+Rohdaten!F3885</f>
        <v>0</v>
      </c>
      <c r="F3894" s="1" t="n">
        <f aca="false">+Rohdaten!G3885</f>
        <v>0</v>
      </c>
      <c r="G3894" s="1" t="n">
        <f aca="false">+Rohdaten!H3885</f>
        <v>0</v>
      </c>
      <c r="H3894" s="1" t="n">
        <f aca="false">+Rohdaten!I3885</f>
        <v>0</v>
      </c>
      <c r="I3894" s="2" t="n">
        <f aca="false">+Rohdaten!C3885</f>
        <v>0</v>
      </c>
    </row>
    <row r="3895" customFormat="false" ht="12.75" hidden="false" customHeight="false" outlineLevel="0" collapsed="false">
      <c r="A3895" s="1" t="n">
        <f aca="false">+Rohdaten!A3886</f>
        <v>0</v>
      </c>
      <c r="B3895" s="1" t="n">
        <f aca="false">+Rohdaten!B3886</f>
        <v>0</v>
      </c>
      <c r="C3895" s="1" t="n">
        <f aca="false">+Rohdaten!D3886</f>
        <v>0</v>
      </c>
      <c r="D3895" s="1" t="n">
        <f aca="false">+Rohdaten!E3886</f>
        <v>0</v>
      </c>
      <c r="E3895" s="1" t="n">
        <f aca="false">+Rohdaten!F3886</f>
        <v>0</v>
      </c>
      <c r="F3895" s="1" t="n">
        <f aca="false">+Rohdaten!G3886</f>
        <v>0</v>
      </c>
      <c r="G3895" s="1" t="n">
        <f aca="false">+Rohdaten!H3886</f>
        <v>0</v>
      </c>
      <c r="H3895" s="1" t="n">
        <f aca="false">+Rohdaten!I3886</f>
        <v>0</v>
      </c>
      <c r="I3895" s="2" t="n">
        <f aca="false">+Rohdaten!C3886</f>
        <v>0</v>
      </c>
    </row>
    <row r="3896" customFormat="false" ht="12.75" hidden="false" customHeight="false" outlineLevel="0" collapsed="false">
      <c r="A3896" s="1" t="n">
        <f aca="false">+Rohdaten!A3887</f>
        <v>0</v>
      </c>
      <c r="B3896" s="1" t="n">
        <f aca="false">+Rohdaten!B3887</f>
        <v>0</v>
      </c>
      <c r="C3896" s="1" t="n">
        <f aca="false">+Rohdaten!D3887</f>
        <v>0</v>
      </c>
      <c r="D3896" s="1" t="n">
        <f aca="false">+Rohdaten!E3887</f>
        <v>0</v>
      </c>
      <c r="E3896" s="1" t="n">
        <f aca="false">+Rohdaten!F3887</f>
        <v>0</v>
      </c>
      <c r="F3896" s="1" t="n">
        <f aca="false">+Rohdaten!G3887</f>
        <v>0</v>
      </c>
      <c r="G3896" s="1" t="n">
        <f aca="false">+Rohdaten!H3887</f>
        <v>0</v>
      </c>
      <c r="H3896" s="1" t="n">
        <f aca="false">+Rohdaten!I3887</f>
        <v>0</v>
      </c>
      <c r="I3896" s="2" t="n">
        <f aca="false">+Rohdaten!C3887</f>
        <v>0</v>
      </c>
    </row>
    <row r="3897" customFormat="false" ht="12.75" hidden="false" customHeight="false" outlineLevel="0" collapsed="false">
      <c r="A3897" s="1" t="n">
        <f aca="false">+Rohdaten!A3888</f>
        <v>0</v>
      </c>
      <c r="B3897" s="1" t="n">
        <f aca="false">+Rohdaten!B3888</f>
        <v>0</v>
      </c>
      <c r="C3897" s="1" t="n">
        <f aca="false">+Rohdaten!D3888</f>
        <v>0</v>
      </c>
      <c r="D3897" s="1" t="n">
        <f aca="false">+Rohdaten!E3888</f>
        <v>0</v>
      </c>
      <c r="E3897" s="1" t="n">
        <f aca="false">+Rohdaten!F3888</f>
        <v>0</v>
      </c>
      <c r="F3897" s="1" t="n">
        <f aca="false">+Rohdaten!G3888</f>
        <v>0</v>
      </c>
      <c r="G3897" s="1" t="n">
        <f aca="false">+Rohdaten!H3888</f>
        <v>0</v>
      </c>
      <c r="H3897" s="1" t="n">
        <f aca="false">+Rohdaten!I3888</f>
        <v>0</v>
      </c>
      <c r="I3897" s="2" t="n">
        <f aca="false">+Rohdaten!C3888</f>
        <v>0</v>
      </c>
    </row>
    <row r="3898" customFormat="false" ht="12.75" hidden="false" customHeight="false" outlineLevel="0" collapsed="false">
      <c r="A3898" s="1" t="n">
        <f aca="false">+Rohdaten!A3889</f>
        <v>0</v>
      </c>
      <c r="B3898" s="1" t="n">
        <f aca="false">+Rohdaten!B3889</f>
        <v>0</v>
      </c>
      <c r="C3898" s="1" t="n">
        <f aca="false">+Rohdaten!D3889</f>
        <v>0</v>
      </c>
      <c r="D3898" s="1" t="n">
        <f aca="false">+Rohdaten!E3889</f>
        <v>0</v>
      </c>
      <c r="E3898" s="1" t="n">
        <f aca="false">+Rohdaten!F3889</f>
        <v>0</v>
      </c>
      <c r="F3898" s="1" t="n">
        <f aca="false">+Rohdaten!G3889</f>
        <v>0</v>
      </c>
      <c r="G3898" s="1" t="n">
        <f aca="false">+Rohdaten!H3889</f>
        <v>0</v>
      </c>
      <c r="H3898" s="1" t="n">
        <f aca="false">+Rohdaten!I3889</f>
        <v>0</v>
      </c>
      <c r="I3898" s="2" t="n">
        <f aca="false">+Rohdaten!C3889</f>
        <v>0</v>
      </c>
    </row>
    <row r="3899" customFormat="false" ht="12.75" hidden="false" customHeight="false" outlineLevel="0" collapsed="false">
      <c r="A3899" s="1" t="n">
        <f aca="false">+Rohdaten!A3890</f>
        <v>0</v>
      </c>
      <c r="B3899" s="1" t="n">
        <f aca="false">+Rohdaten!B3890</f>
        <v>0</v>
      </c>
      <c r="C3899" s="1" t="n">
        <f aca="false">+Rohdaten!D3890</f>
        <v>0</v>
      </c>
      <c r="D3899" s="1" t="n">
        <f aca="false">+Rohdaten!E3890</f>
        <v>0</v>
      </c>
      <c r="E3899" s="1" t="n">
        <f aca="false">+Rohdaten!F3890</f>
        <v>0</v>
      </c>
      <c r="F3899" s="1" t="n">
        <f aca="false">+Rohdaten!G3890</f>
        <v>0</v>
      </c>
      <c r="G3899" s="1" t="n">
        <f aca="false">+Rohdaten!H3890</f>
        <v>0</v>
      </c>
      <c r="H3899" s="1" t="n">
        <f aca="false">+Rohdaten!I3890</f>
        <v>0</v>
      </c>
      <c r="I3899" s="2" t="n">
        <f aca="false">+Rohdaten!C3890</f>
        <v>0</v>
      </c>
    </row>
    <row r="3900" customFormat="false" ht="12.75" hidden="false" customHeight="false" outlineLevel="0" collapsed="false">
      <c r="A3900" s="1" t="n">
        <f aca="false">+Rohdaten!A3891</f>
        <v>0</v>
      </c>
      <c r="B3900" s="1" t="n">
        <f aca="false">+Rohdaten!B3891</f>
        <v>0</v>
      </c>
      <c r="C3900" s="1" t="n">
        <f aca="false">+Rohdaten!D3891</f>
        <v>0</v>
      </c>
      <c r="D3900" s="1" t="n">
        <f aca="false">+Rohdaten!E3891</f>
        <v>0</v>
      </c>
      <c r="E3900" s="1" t="n">
        <f aca="false">+Rohdaten!F3891</f>
        <v>0</v>
      </c>
      <c r="F3900" s="1" t="n">
        <f aca="false">+Rohdaten!G3891</f>
        <v>0</v>
      </c>
      <c r="G3900" s="1" t="n">
        <f aca="false">+Rohdaten!H3891</f>
        <v>0</v>
      </c>
      <c r="H3900" s="1" t="n">
        <f aca="false">+Rohdaten!I3891</f>
        <v>0</v>
      </c>
      <c r="I3900" s="2" t="n">
        <f aca="false">+Rohdaten!C3891</f>
        <v>0</v>
      </c>
    </row>
    <row r="3901" customFormat="false" ht="12.75" hidden="false" customHeight="false" outlineLevel="0" collapsed="false">
      <c r="A3901" s="1" t="n">
        <f aca="false">+Rohdaten!A3892</f>
        <v>0</v>
      </c>
      <c r="B3901" s="1" t="n">
        <f aca="false">+Rohdaten!B3892</f>
        <v>0</v>
      </c>
      <c r="C3901" s="1" t="n">
        <f aca="false">+Rohdaten!D3892</f>
        <v>0</v>
      </c>
      <c r="D3901" s="1" t="n">
        <f aca="false">+Rohdaten!E3892</f>
        <v>0</v>
      </c>
      <c r="E3901" s="1" t="n">
        <f aca="false">+Rohdaten!F3892</f>
        <v>0</v>
      </c>
      <c r="F3901" s="1" t="n">
        <f aca="false">+Rohdaten!G3892</f>
        <v>0</v>
      </c>
      <c r="G3901" s="1" t="n">
        <f aca="false">+Rohdaten!H3892</f>
        <v>0</v>
      </c>
      <c r="H3901" s="1" t="n">
        <f aca="false">+Rohdaten!I3892</f>
        <v>0</v>
      </c>
      <c r="I3901" s="2" t="n">
        <f aca="false">+Rohdaten!C3892</f>
        <v>0</v>
      </c>
    </row>
    <row r="3902" customFormat="false" ht="12.75" hidden="false" customHeight="false" outlineLevel="0" collapsed="false">
      <c r="A3902" s="1" t="n">
        <f aca="false">+Rohdaten!A3893</f>
        <v>0</v>
      </c>
      <c r="B3902" s="1" t="n">
        <f aca="false">+Rohdaten!B3893</f>
        <v>0</v>
      </c>
      <c r="C3902" s="1" t="n">
        <f aca="false">+Rohdaten!D3893</f>
        <v>0</v>
      </c>
      <c r="D3902" s="1" t="n">
        <f aca="false">+Rohdaten!E3893</f>
        <v>0</v>
      </c>
      <c r="E3902" s="1" t="n">
        <f aca="false">+Rohdaten!F3893</f>
        <v>0</v>
      </c>
      <c r="F3902" s="1" t="n">
        <f aca="false">+Rohdaten!G3893</f>
        <v>0</v>
      </c>
      <c r="G3902" s="1" t="n">
        <f aca="false">+Rohdaten!H3893</f>
        <v>0</v>
      </c>
      <c r="H3902" s="1" t="n">
        <f aca="false">+Rohdaten!I3893</f>
        <v>0</v>
      </c>
      <c r="I3902" s="2" t="n">
        <f aca="false">+Rohdaten!C3893</f>
        <v>0</v>
      </c>
    </row>
    <row r="3903" customFormat="false" ht="12.75" hidden="false" customHeight="false" outlineLevel="0" collapsed="false">
      <c r="A3903" s="1" t="n">
        <f aca="false">+Rohdaten!A3894</f>
        <v>0</v>
      </c>
      <c r="B3903" s="1" t="n">
        <f aca="false">+Rohdaten!B3894</f>
        <v>0</v>
      </c>
      <c r="C3903" s="1" t="n">
        <f aca="false">+Rohdaten!D3894</f>
        <v>0</v>
      </c>
      <c r="D3903" s="1" t="n">
        <f aca="false">+Rohdaten!E3894</f>
        <v>0</v>
      </c>
      <c r="E3903" s="1" t="n">
        <f aca="false">+Rohdaten!F3894</f>
        <v>0</v>
      </c>
      <c r="F3903" s="1" t="n">
        <f aca="false">+Rohdaten!G3894</f>
        <v>0</v>
      </c>
      <c r="G3903" s="1" t="n">
        <f aca="false">+Rohdaten!H3894</f>
        <v>0</v>
      </c>
      <c r="H3903" s="1" t="n">
        <f aca="false">+Rohdaten!I3894</f>
        <v>0</v>
      </c>
      <c r="I3903" s="2" t="n">
        <f aca="false">+Rohdaten!C3894</f>
        <v>0</v>
      </c>
    </row>
    <row r="3904" customFormat="false" ht="12.75" hidden="false" customHeight="false" outlineLevel="0" collapsed="false">
      <c r="A3904" s="1" t="n">
        <f aca="false">+Rohdaten!A3895</f>
        <v>0</v>
      </c>
      <c r="B3904" s="1" t="n">
        <f aca="false">+Rohdaten!B3895</f>
        <v>0</v>
      </c>
      <c r="C3904" s="1" t="n">
        <f aca="false">+Rohdaten!D3895</f>
        <v>0</v>
      </c>
      <c r="D3904" s="1" t="n">
        <f aca="false">+Rohdaten!E3895</f>
        <v>0</v>
      </c>
      <c r="E3904" s="1" t="n">
        <f aca="false">+Rohdaten!F3895</f>
        <v>0</v>
      </c>
      <c r="F3904" s="1" t="n">
        <f aca="false">+Rohdaten!G3895</f>
        <v>0</v>
      </c>
      <c r="G3904" s="1" t="n">
        <f aca="false">+Rohdaten!H3895</f>
        <v>0</v>
      </c>
      <c r="H3904" s="1" t="n">
        <f aca="false">+Rohdaten!I3895</f>
        <v>0</v>
      </c>
      <c r="I3904" s="2" t="n">
        <f aca="false">+Rohdaten!C3895</f>
        <v>0</v>
      </c>
    </row>
    <row r="3905" customFormat="false" ht="12.75" hidden="false" customHeight="false" outlineLevel="0" collapsed="false">
      <c r="A3905" s="1" t="n">
        <f aca="false">+Rohdaten!A3896</f>
        <v>0</v>
      </c>
      <c r="B3905" s="1" t="n">
        <f aca="false">+Rohdaten!B3896</f>
        <v>0</v>
      </c>
      <c r="C3905" s="1" t="n">
        <f aca="false">+Rohdaten!D3896</f>
        <v>0</v>
      </c>
      <c r="D3905" s="1" t="n">
        <f aca="false">+Rohdaten!E3896</f>
        <v>0</v>
      </c>
      <c r="E3905" s="1" t="n">
        <f aca="false">+Rohdaten!F3896</f>
        <v>0</v>
      </c>
      <c r="F3905" s="1" t="n">
        <f aca="false">+Rohdaten!G3896</f>
        <v>0</v>
      </c>
      <c r="G3905" s="1" t="n">
        <f aca="false">+Rohdaten!H3896</f>
        <v>0</v>
      </c>
      <c r="H3905" s="1" t="n">
        <f aca="false">+Rohdaten!I3896</f>
        <v>0</v>
      </c>
      <c r="I3905" s="2" t="n">
        <f aca="false">+Rohdaten!C3896</f>
        <v>0</v>
      </c>
    </row>
    <row r="3906" customFormat="false" ht="12.75" hidden="false" customHeight="false" outlineLevel="0" collapsed="false">
      <c r="A3906" s="1" t="n">
        <f aca="false">+Rohdaten!A3897</f>
        <v>0</v>
      </c>
      <c r="B3906" s="1" t="n">
        <f aca="false">+Rohdaten!B3897</f>
        <v>0</v>
      </c>
      <c r="C3906" s="1" t="n">
        <f aca="false">+Rohdaten!D3897</f>
        <v>0</v>
      </c>
      <c r="D3906" s="1" t="n">
        <f aca="false">+Rohdaten!E3897</f>
        <v>0</v>
      </c>
      <c r="E3906" s="1" t="n">
        <f aca="false">+Rohdaten!F3897</f>
        <v>0</v>
      </c>
      <c r="F3906" s="1" t="n">
        <f aca="false">+Rohdaten!G3897</f>
        <v>0</v>
      </c>
      <c r="G3906" s="1" t="n">
        <f aca="false">+Rohdaten!H3897</f>
        <v>0</v>
      </c>
      <c r="H3906" s="1" t="n">
        <f aca="false">+Rohdaten!I3897</f>
        <v>0</v>
      </c>
      <c r="I3906" s="2" t="n">
        <f aca="false">+Rohdaten!C3897</f>
        <v>0</v>
      </c>
    </row>
    <row r="3907" customFormat="false" ht="12.75" hidden="false" customHeight="false" outlineLevel="0" collapsed="false">
      <c r="A3907" s="1" t="n">
        <f aca="false">+Rohdaten!A3898</f>
        <v>0</v>
      </c>
      <c r="B3907" s="1" t="n">
        <f aca="false">+Rohdaten!B3898</f>
        <v>0</v>
      </c>
      <c r="C3907" s="1" t="n">
        <f aca="false">+Rohdaten!D3898</f>
        <v>0</v>
      </c>
      <c r="D3907" s="1" t="n">
        <f aca="false">+Rohdaten!E3898</f>
        <v>0</v>
      </c>
      <c r="E3907" s="1" t="n">
        <f aca="false">+Rohdaten!F3898</f>
        <v>0</v>
      </c>
      <c r="F3907" s="1" t="n">
        <f aca="false">+Rohdaten!G3898</f>
        <v>0</v>
      </c>
      <c r="G3907" s="1" t="n">
        <f aca="false">+Rohdaten!H3898</f>
        <v>0</v>
      </c>
      <c r="H3907" s="1" t="n">
        <f aca="false">+Rohdaten!I3898</f>
        <v>0</v>
      </c>
      <c r="I3907" s="2" t="n">
        <f aca="false">+Rohdaten!C3898</f>
        <v>0</v>
      </c>
    </row>
    <row r="3908" customFormat="false" ht="12.75" hidden="false" customHeight="false" outlineLevel="0" collapsed="false">
      <c r="A3908" s="1" t="n">
        <f aca="false">+Rohdaten!A3899</f>
        <v>0</v>
      </c>
      <c r="B3908" s="1" t="n">
        <f aca="false">+Rohdaten!B3899</f>
        <v>0</v>
      </c>
      <c r="C3908" s="1" t="n">
        <f aca="false">+Rohdaten!D3899</f>
        <v>0</v>
      </c>
      <c r="D3908" s="1" t="n">
        <f aca="false">+Rohdaten!E3899</f>
        <v>0</v>
      </c>
      <c r="E3908" s="1" t="n">
        <f aca="false">+Rohdaten!F3899</f>
        <v>0</v>
      </c>
      <c r="F3908" s="1" t="n">
        <f aca="false">+Rohdaten!G3899</f>
        <v>0</v>
      </c>
      <c r="G3908" s="1" t="n">
        <f aca="false">+Rohdaten!H3899</f>
        <v>0</v>
      </c>
      <c r="H3908" s="1" t="n">
        <f aca="false">+Rohdaten!I3899</f>
        <v>0</v>
      </c>
      <c r="I3908" s="2" t="n">
        <f aca="false">+Rohdaten!C3899</f>
        <v>0</v>
      </c>
    </row>
    <row r="3909" customFormat="false" ht="12.75" hidden="false" customHeight="false" outlineLevel="0" collapsed="false">
      <c r="A3909" s="1" t="n">
        <f aca="false">+Rohdaten!A3900</f>
        <v>0</v>
      </c>
      <c r="B3909" s="1" t="n">
        <f aca="false">+Rohdaten!B3900</f>
        <v>0</v>
      </c>
      <c r="C3909" s="1" t="n">
        <f aca="false">+Rohdaten!D3900</f>
        <v>0</v>
      </c>
      <c r="D3909" s="1" t="n">
        <f aca="false">+Rohdaten!E3900</f>
        <v>0</v>
      </c>
      <c r="E3909" s="1" t="n">
        <f aca="false">+Rohdaten!F3900</f>
        <v>0</v>
      </c>
      <c r="F3909" s="1" t="n">
        <f aca="false">+Rohdaten!G3900</f>
        <v>0</v>
      </c>
      <c r="G3909" s="1" t="n">
        <f aca="false">+Rohdaten!H3900</f>
        <v>0</v>
      </c>
      <c r="H3909" s="1" t="n">
        <f aca="false">+Rohdaten!I3900</f>
        <v>0</v>
      </c>
      <c r="I3909" s="2" t="n">
        <f aca="false">+Rohdaten!C3900</f>
        <v>0</v>
      </c>
    </row>
    <row r="3910" customFormat="false" ht="12.75" hidden="false" customHeight="false" outlineLevel="0" collapsed="false">
      <c r="A3910" s="1" t="n">
        <f aca="false">+Rohdaten!A3901</f>
        <v>0</v>
      </c>
      <c r="B3910" s="1" t="n">
        <f aca="false">+Rohdaten!B3901</f>
        <v>0</v>
      </c>
      <c r="C3910" s="1" t="n">
        <f aca="false">+Rohdaten!D3901</f>
        <v>0</v>
      </c>
      <c r="D3910" s="1" t="n">
        <f aca="false">+Rohdaten!E3901</f>
        <v>0</v>
      </c>
      <c r="E3910" s="1" t="n">
        <f aca="false">+Rohdaten!F3901</f>
        <v>0</v>
      </c>
      <c r="F3910" s="1" t="n">
        <f aca="false">+Rohdaten!G3901</f>
        <v>0</v>
      </c>
      <c r="G3910" s="1" t="n">
        <f aca="false">+Rohdaten!H3901</f>
        <v>0</v>
      </c>
      <c r="H3910" s="1" t="n">
        <f aca="false">+Rohdaten!I3901</f>
        <v>0</v>
      </c>
      <c r="I3910" s="2" t="n">
        <f aca="false">+Rohdaten!C3901</f>
        <v>0</v>
      </c>
    </row>
    <row r="3911" customFormat="false" ht="12.75" hidden="false" customHeight="false" outlineLevel="0" collapsed="false">
      <c r="A3911" s="1" t="n">
        <f aca="false">+Rohdaten!A3902</f>
        <v>0</v>
      </c>
      <c r="B3911" s="1" t="n">
        <f aca="false">+Rohdaten!B3902</f>
        <v>0</v>
      </c>
      <c r="C3911" s="1" t="n">
        <f aca="false">+Rohdaten!D3902</f>
        <v>0</v>
      </c>
      <c r="D3911" s="1" t="n">
        <f aca="false">+Rohdaten!E3902</f>
        <v>0</v>
      </c>
      <c r="E3911" s="1" t="n">
        <f aca="false">+Rohdaten!F3902</f>
        <v>0</v>
      </c>
      <c r="F3911" s="1" t="n">
        <f aca="false">+Rohdaten!G3902</f>
        <v>0</v>
      </c>
      <c r="G3911" s="1" t="n">
        <f aca="false">+Rohdaten!H3902</f>
        <v>0</v>
      </c>
      <c r="H3911" s="1" t="n">
        <f aca="false">+Rohdaten!I3902</f>
        <v>0</v>
      </c>
      <c r="I3911" s="2" t="n">
        <f aca="false">+Rohdaten!C3902</f>
        <v>0</v>
      </c>
    </row>
    <row r="3912" customFormat="false" ht="12.75" hidden="false" customHeight="false" outlineLevel="0" collapsed="false">
      <c r="A3912" s="1" t="n">
        <f aca="false">+Rohdaten!A3903</f>
        <v>0</v>
      </c>
      <c r="B3912" s="1" t="n">
        <f aca="false">+Rohdaten!B3903</f>
        <v>0</v>
      </c>
      <c r="C3912" s="1" t="n">
        <f aca="false">+Rohdaten!D3903</f>
        <v>0</v>
      </c>
      <c r="D3912" s="1" t="n">
        <f aca="false">+Rohdaten!E3903</f>
        <v>0</v>
      </c>
      <c r="E3912" s="1" t="n">
        <f aca="false">+Rohdaten!F3903</f>
        <v>0</v>
      </c>
      <c r="F3912" s="1" t="n">
        <f aca="false">+Rohdaten!G3903</f>
        <v>0</v>
      </c>
      <c r="G3912" s="1" t="n">
        <f aca="false">+Rohdaten!H3903</f>
        <v>0</v>
      </c>
      <c r="H3912" s="1" t="n">
        <f aca="false">+Rohdaten!I3903</f>
        <v>0</v>
      </c>
      <c r="I3912" s="2" t="n">
        <f aca="false">+Rohdaten!C3903</f>
        <v>0</v>
      </c>
    </row>
    <row r="3913" customFormat="false" ht="12.75" hidden="false" customHeight="false" outlineLevel="0" collapsed="false">
      <c r="A3913" s="1" t="n">
        <f aca="false">+Rohdaten!A3904</f>
        <v>0</v>
      </c>
      <c r="B3913" s="1" t="n">
        <f aca="false">+Rohdaten!B3904</f>
        <v>0</v>
      </c>
      <c r="C3913" s="1" t="n">
        <f aca="false">+Rohdaten!D3904</f>
        <v>0</v>
      </c>
      <c r="D3913" s="1" t="n">
        <f aca="false">+Rohdaten!E3904</f>
        <v>0</v>
      </c>
      <c r="E3913" s="1" t="n">
        <f aca="false">+Rohdaten!F3904</f>
        <v>0</v>
      </c>
      <c r="F3913" s="1" t="n">
        <f aca="false">+Rohdaten!G3904</f>
        <v>0</v>
      </c>
      <c r="G3913" s="1" t="n">
        <f aca="false">+Rohdaten!H3904</f>
        <v>0</v>
      </c>
      <c r="H3913" s="1" t="n">
        <f aca="false">+Rohdaten!I3904</f>
        <v>0</v>
      </c>
      <c r="I3913" s="2" t="n">
        <f aca="false">+Rohdaten!C3904</f>
        <v>0</v>
      </c>
    </row>
    <row r="3914" customFormat="false" ht="12.75" hidden="false" customHeight="false" outlineLevel="0" collapsed="false">
      <c r="A3914" s="1" t="n">
        <f aca="false">+Rohdaten!A3905</f>
        <v>0</v>
      </c>
      <c r="B3914" s="1" t="n">
        <f aca="false">+Rohdaten!B3905</f>
        <v>0</v>
      </c>
      <c r="C3914" s="1" t="n">
        <f aca="false">+Rohdaten!D3905</f>
        <v>0</v>
      </c>
      <c r="D3914" s="1" t="n">
        <f aca="false">+Rohdaten!E3905</f>
        <v>0</v>
      </c>
      <c r="E3914" s="1" t="n">
        <f aca="false">+Rohdaten!F3905</f>
        <v>0</v>
      </c>
      <c r="F3914" s="1" t="n">
        <f aca="false">+Rohdaten!G3905</f>
        <v>0</v>
      </c>
      <c r="G3914" s="1" t="n">
        <f aca="false">+Rohdaten!H3905</f>
        <v>0</v>
      </c>
      <c r="H3914" s="1" t="n">
        <f aca="false">+Rohdaten!I3905</f>
        <v>0</v>
      </c>
      <c r="I3914" s="2" t="n">
        <f aca="false">+Rohdaten!C3905</f>
        <v>0</v>
      </c>
    </row>
    <row r="3915" customFormat="false" ht="12.75" hidden="false" customHeight="false" outlineLevel="0" collapsed="false">
      <c r="A3915" s="1" t="n">
        <f aca="false">+Rohdaten!A3906</f>
        <v>0</v>
      </c>
      <c r="B3915" s="1" t="n">
        <f aca="false">+Rohdaten!B3906</f>
        <v>0</v>
      </c>
      <c r="C3915" s="1" t="n">
        <f aca="false">+Rohdaten!D3906</f>
        <v>0</v>
      </c>
      <c r="D3915" s="1" t="n">
        <f aca="false">+Rohdaten!E3906</f>
        <v>0</v>
      </c>
      <c r="E3915" s="1" t="n">
        <f aca="false">+Rohdaten!F3906</f>
        <v>0</v>
      </c>
      <c r="F3915" s="1" t="n">
        <f aca="false">+Rohdaten!G3906</f>
        <v>0</v>
      </c>
      <c r="G3915" s="1" t="n">
        <f aca="false">+Rohdaten!H3906</f>
        <v>0</v>
      </c>
      <c r="H3915" s="1" t="n">
        <f aca="false">+Rohdaten!I3906</f>
        <v>0</v>
      </c>
      <c r="I3915" s="2" t="n">
        <f aca="false">+Rohdaten!C3906</f>
        <v>0</v>
      </c>
    </row>
    <row r="3916" customFormat="false" ht="12.75" hidden="false" customHeight="false" outlineLevel="0" collapsed="false">
      <c r="A3916" s="1" t="n">
        <f aca="false">+Rohdaten!A3907</f>
        <v>0</v>
      </c>
      <c r="B3916" s="1" t="n">
        <f aca="false">+Rohdaten!B3907</f>
        <v>0</v>
      </c>
      <c r="C3916" s="1" t="n">
        <f aca="false">+Rohdaten!D3907</f>
        <v>0</v>
      </c>
      <c r="D3916" s="1" t="n">
        <f aca="false">+Rohdaten!E3907</f>
        <v>0</v>
      </c>
      <c r="E3916" s="1" t="n">
        <f aca="false">+Rohdaten!F3907</f>
        <v>0</v>
      </c>
      <c r="F3916" s="1" t="n">
        <f aca="false">+Rohdaten!G3907</f>
        <v>0</v>
      </c>
      <c r="G3916" s="1" t="n">
        <f aca="false">+Rohdaten!H3907</f>
        <v>0</v>
      </c>
      <c r="H3916" s="1" t="n">
        <f aca="false">+Rohdaten!I3907</f>
        <v>0</v>
      </c>
      <c r="I3916" s="2" t="n">
        <f aca="false">+Rohdaten!C3907</f>
        <v>0</v>
      </c>
    </row>
    <row r="3917" customFormat="false" ht="12.75" hidden="false" customHeight="false" outlineLevel="0" collapsed="false">
      <c r="A3917" s="1" t="n">
        <f aca="false">+Rohdaten!A3908</f>
        <v>0</v>
      </c>
      <c r="B3917" s="1" t="n">
        <f aca="false">+Rohdaten!B3908</f>
        <v>0</v>
      </c>
      <c r="C3917" s="1" t="n">
        <f aca="false">+Rohdaten!D3908</f>
        <v>0</v>
      </c>
      <c r="D3917" s="1" t="n">
        <f aca="false">+Rohdaten!E3908</f>
        <v>0</v>
      </c>
      <c r="E3917" s="1" t="n">
        <f aca="false">+Rohdaten!F3908</f>
        <v>0</v>
      </c>
      <c r="F3917" s="1" t="n">
        <f aca="false">+Rohdaten!G3908</f>
        <v>0</v>
      </c>
      <c r="G3917" s="1" t="n">
        <f aca="false">+Rohdaten!H3908</f>
        <v>0</v>
      </c>
      <c r="H3917" s="1" t="n">
        <f aca="false">+Rohdaten!I3908</f>
        <v>0</v>
      </c>
      <c r="I3917" s="2" t="n">
        <f aca="false">+Rohdaten!C3908</f>
        <v>0</v>
      </c>
    </row>
    <row r="3918" customFormat="false" ht="12.75" hidden="false" customHeight="false" outlineLevel="0" collapsed="false">
      <c r="A3918" s="1" t="n">
        <f aca="false">+Rohdaten!A3909</f>
        <v>0</v>
      </c>
      <c r="B3918" s="1" t="n">
        <f aca="false">+Rohdaten!B3909</f>
        <v>0</v>
      </c>
      <c r="C3918" s="1" t="n">
        <f aca="false">+Rohdaten!D3909</f>
        <v>0</v>
      </c>
      <c r="D3918" s="1" t="n">
        <f aca="false">+Rohdaten!E3909</f>
        <v>0</v>
      </c>
      <c r="E3918" s="1" t="n">
        <f aca="false">+Rohdaten!F3909</f>
        <v>0</v>
      </c>
      <c r="F3918" s="1" t="n">
        <f aca="false">+Rohdaten!G3909</f>
        <v>0</v>
      </c>
      <c r="G3918" s="1" t="n">
        <f aca="false">+Rohdaten!H3909</f>
        <v>0</v>
      </c>
      <c r="H3918" s="1" t="n">
        <f aca="false">+Rohdaten!I3909</f>
        <v>0</v>
      </c>
      <c r="I3918" s="2" t="n">
        <f aca="false">+Rohdaten!C3909</f>
        <v>0</v>
      </c>
    </row>
    <row r="3919" customFormat="false" ht="12.75" hidden="false" customHeight="false" outlineLevel="0" collapsed="false">
      <c r="A3919" s="1" t="n">
        <f aca="false">+Rohdaten!A3910</f>
        <v>0</v>
      </c>
      <c r="B3919" s="1" t="n">
        <f aca="false">+Rohdaten!B3910</f>
        <v>0</v>
      </c>
      <c r="C3919" s="1" t="n">
        <f aca="false">+Rohdaten!D3910</f>
        <v>0</v>
      </c>
      <c r="D3919" s="1" t="n">
        <f aca="false">+Rohdaten!E3910</f>
        <v>0</v>
      </c>
      <c r="E3919" s="1" t="n">
        <f aca="false">+Rohdaten!F3910</f>
        <v>0</v>
      </c>
      <c r="F3919" s="1" t="n">
        <f aca="false">+Rohdaten!G3910</f>
        <v>0</v>
      </c>
      <c r="G3919" s="1" t="n">
        <f aca="false">+Rohdaten!H3910</f>
        <v>0</v>
      </c>
      <c r="H3919" s="1" t="n">
        <f aca="false">+Rohdaten!I3910</f>
        <v>0</v>
      </c>
      <c r="I3919" s="2" t="n">
        <f aca="false">+Rohdaten!C3910</f>
        <v>0</v>
      </c>
    </row>
    <row r="3920" customFormat="false" ht="12.75" hidden="false" customHeight="false" outlineLevel="0" collapsed="false">
      <c r="A3920" s="1" t="n">
        <f aca="false">+Rohdaten!A3911</f>
        <v>0</v>
      </c>
      <c r="B3920" s="1" t="n">
        <f aca="false">+Rohdaten!B3911</f>
        <v>0</v>
      </c>
      <c r="C3920" s="1" t="n">
        <f aca="false">+Rohdaten!D3911</f>
        <v>0</v>
      </c>
      <c r="D3920" s="1" t="n">
        <f aca="false">+Rohdaten!E3911</f>
        <v>0</v>
      </c>
      <c r="E3920" s="1" t="n">
        <f aca="false">+Rohdaten!F3911</f>
        <v>0</v>
      </c>
      <c r="F3920" s="1" t="n">
        <f aca="false">+Rohdaten!G3911</f>
        <v>0</v>
      </c>
      <c r="G3920" s="1" t="n">
        <f aca="false">+Rohdaten!H3911</f>
        <v>0</v>
      </c>
      <c r="H3920" s="1" t="n">
        <f aca="false">+Rohdaten!I3911</f>
        <v>0</v>
      </c>
      <c r="I3920" s="2" t="n">
        <f aca="false">+Rohdaten!C3911</f>
        <v>0</v>
      </c>
    </row>
    <row r="3921" customFormat="false" ht="12.75" hidden="false" customHeight="false" outlineLevel="0" collapsed="false">
      <c r="A3921" s="1" t="n">
        <f aca="false">+Rohdaten!A3912</f>
        <v>0</v>
      </c>
      <c r="B3921" s="1" t="n">
        <f aca="false">+Rohdaten!B3912</f>
        <v>0</v>
      </c>
      <c r="C3921" s="1" t="n">
        <f aca="false">+Rohdaten!D3912</f>
        <v>0</v>
      </c>
      <c r="D3921" s="1" t="n">
        <f aca="false">+Rohdaten!E3912</f>
        <v>0</v>
      </c>
      <c r="E3921" s="1" t="n">
        <f aca="false">+Rohdaten!F3912</f>
        <v>0</v>
      </c>
      <c r="F3921" s="1" t="n">
        <f aca="false">+Rohdaten!G3912</f>
        <v>0</v>
      </c>
      <c r="G3921" s="1" t="n">
        <f aca="false">+Rohdaten!H3912</f>
        <v>0</v>
      </c>
      <c r="H3921" s="1" t="n">
        <f aca="false">+Rohdaten!I3912</f>
        <v>0</v>
      </c>
      <c r="I3921" s="2" t="n">
        <f aca="false">+Rohdaten!C3912</f>
        <v>0</v>
      </c>
    </row>
    <row r="3922" customFormat="false" ht="12.75" hidden="false" customHeight="false" outlineLevel="0" collapsed="false">
      <c r="A3922" s="1" t="n">
        <f aca="false">+Rohdaten!A3913</f>
        <v>0</v>
      </c>
      <c r="B3922" s="1" t="n">
        <f aca="false">+Rohdaten!B3913</f>
        <v>0</v>
      </c>
      <c r="C3922" s="1" t="n">
        <f aca="false">+Rohdaten!D3913</f>
        <v>0</v>
      </c>
      <c r="D3922" s="1" t="n">
        <f aca="false">+Rohdaten!E3913</f>
        <v>0</v>
      </c>
      <c r="E3922" s="1" t="n">
        <f aca="false">+Rohdaten!F3913</f>
        <v>0</v>
      </c>
      <c r="F3922" s="1" t="n">
        <f aca="false">+Rohdaten!G3913</f>
        <v>0</v>
      </c>
      <c r="G3922" s="1" t="n">
        <f aca="false">+Rohdaten!H3913</f>
        <v>0</v>
      </c>
      <c r="H3922" s="1" t="n">
        <f aca="false">+Rohdaten!I3913</f>
        <v>0</v>
      </c>
      <c r="I3922" s="2" t="n">
        <f aca="false">+Rohdaten!C3913</f>
        <v>0</v>
      </c>
    </row>
    <row r="3923" customFormat="false" ht="12.75" hidden="false" customHeight="false" outlineLevel="0" collapsed="false">
      <c r="A3923" s="1" t="n">
        <f aca="false">+Rohdaten!A3914</f>
        <v>0</v>
      </c>
      <c r="B3923" s="1" t="n">
        <f aca="false">+Rohdaten!B3914</f>
        <v>0</v>
      </c>
      <c r="C3923" s="1" t="n">
        <f aca="false">+Rohdaten!D3914</f>
        <v>0</v>
      </c>
      <c r="D3923" s="1" t="n">
        <f aca="false">+Rohdaten!E3914</f>
        <v>0</v>
      </c>
      <c r="E3923" s="1" t="n">
        <f aca="false">+Rohdaten!F3914</f>
        <v>0</v>
      </c>
      <c r="F3923" s="1" t="n">
        <f aca="false">+Rohdaten!G3914</f>
        <v>0</v>
      </c>
      <c r="G3923" s="1" t="n">
        <f aca="false">+Rohdaten!H3914</f>
        <v>0</v>
      </c>
      <c r="H3923" s="1" t="n">
        <f aca="false">+Rohdaten!I3914</f>
        <v>0</v>
      </c>
      <c r="I3923" s="2" t="n">
        <f aca="false">+Rohdaten!C3914</f>
        <v>0</v>
      </c>
    </row>
    <row r="3924" customFormat="false" ht="12.75" hidden="false" customHeight="false" outlineLevel="0" collapsed="false">
      <c r="A3924" s="1" t="n">
        <f aca="false">+Rohdaten!A3915</f>
        <v>0</v>
      </c>
      <c r="B3924" s="1" t="n">
        <f aca="false">+Rohdaten!B3915</f>
        <v>0</v>
      </c>
      <c r="C3924" s="1" t="n">
        <f aca="false">+Rohdaten!D3915</f>
        <v>0</v>
      </c>
      <c r="D3924" s="1" t="n">
        <f aca="false">+Rohdaten!E3915</f>
        <v>0</v>
      </c>
      <c r="E3924" s="1" t="n">
        <f aca="false">+Rohdaten!F3915</f>
        <v>0</v>
      </c>
      <c r="F3924" s="1" t="n">
        <f aca="false">+Rohdaten!G3915</f>
        <v>0</v>
      </c>
      <c r="G3924" s="1" t="n">
        <f aca="false">+Rohdaten!H3915</f>
        <v>0</v>
      </c>
      <c r="H3924" s="1" t="n">
        <f aca="false">+Rohdaten!I3915</f>
        <v>0</v>
      </c>
      <c r="I3924" s="2" t="n">
        <f aca="false">+Rohdaten!C3915</f>
        <v>0</v>
      </c>
    </row>
    <row r="3925" customFormat="false" ht="12.75" hidden="false" customHeight="false" outlineLevel="0" collapsed="false">
      <c r="A3925" s="1" t="n">
        <f aca="false">+Rohdaten!A3916</f>
        <v>0</v>
      </c>
      <c r="B3925" s="1" t="n">
        <f aca="false">+Rohdaten!B3916</f>
        <v>0</v>
      </c>
      <c r="C3925" s="1" t="n">
        <f aca="false">+Rohdaten!D3916</f>
        <v>0</v>
      </c>
      <c r="D3925" s="1" t="n">
        <f aca="false">+Rohdaten!E3916</f>
        <v>0</v>
      </c>
      <c r="E3925" s="1" t="n">
        <f aca="false">+Rohdaten!F3916</f>
        <v>0</v>
      </c>
      <c r="F3925" s="1" t="n">
        <f aca="false">+Rohdaten!G3916</f>
        <v>0</v>
      </c>
      <c r="G3925" s="1" t="n">
        <f aca="false">+Rohdaten!H3916</f>
        <v>0</v>
      </c>
      <c r="H3925" s="1" t="n">
        <f aca="false">+Rohdaten!I3916</f>
        <v>0</v>
      </c>
      <c r="I3925" s="2" t="n">
        <f aca="false">+Rohdaten!C3916</f>
        <v>0</v>
      </c>
    </row>
    <row r="3926" customFormat="false" ht="12.75" hidden="false" customHeight="false" outlineLevel="0" collapsed="false">
      <c r="A3926" s="1" t="n">
        <f aca="false">+Rohdaten!A3917</f>
        <v>0</v>
      </c>
      <c r="B3926" s="1" t="n">
        <f aca="false">+Rohdaten!B3917</f>
        <v>0</v>
      </c>
      <c r="C3926" s="1" t="n">
        <f aca="false">+Rohdaten!D3917</f>
        <v>0</v>
      </c>
      <c r="D3926" s="1" t="n">
        <f aca="false">+Rohdaten!E3917</f>
        <v>0</v>
      </c>
      <c r="E3926" s="1" t="n">
        <f aca="false">+Rohdaten!F3917</f>
        <v>0</v>
      </c>
      <c r="F3926" s="1" t="n">
        <f aca="false">+Rohdaten!G3917</f>
        <v>0</v>
      </c>
      <c r="G3926" s="1" t="n">
        <f aca="false">+Rohdaten!H3917</f>
        <v>0</v>
      </c>
      <c r="H3926" s="1" t="n">
        <f aca="false">+Rohdaten!I3917</f>
        <v>0</v>
      </c>
      <c r="I3926" s="2" t="n">
        <f aca="false">+Rohdaten!C3917</f>
        <v>0</v>
      </c>
    </row>
    <row r="3927" customFormat="false" ht="12.75" hidden="false" customHeight="false" outlineLevel="0" collapsed="false">
      <c r="A3927" s="1" t="n">
        <f aca="false">+Rohdaten!A3918</f>
        <v>0</v>
      </c>
      <c r="B3927" s="1" t="n">
        <f aca="false">+Rohdaten!B3918</f>
        <v>0</v>
      </c>
      <c r="C3927" s="1" t="n">
        <f aca="false">+Rohdaten!D3918</f>
        <v>0</v>
      </c>
      <c r="D3927" s="1" t="n">
        <f aca="false">+Rohdaten!E3918</f>
        <v>0</v>
      </c>
      <c r="E3927" s="1" t="n">
        <f aca="false">+Rohdaten!F3918</f>
        <v>0</v>
      </c>
      <c r="F3927" s="1" t="n">
        <f aca="false">+Rohdaten!G3918</f>
        <v>0</v>
      </c>
      <c r="G3927" s="1" t="n">
        <f aca="false">+Rohdaten!H3918</f>
        <v>0</v>
      </c>
      <c r="H3927" s="1" t="n">
        <f aca="false">+Rohdaten!I3918</f>
        <v>0</v>
      </c>
      <c r="I3927" s="2" t="n">
        <f aca="false">+Rohdaten!C3918</f>
        <v>0</v>
      </c>
    </row>
    <row r="3928" customFormat="false" ht="12.75" hidden="false" customHeight="false" outlineLevel="0" collapsed="false">
      <c r="A3928" s="1" t="n">
        <f aca="false">+Rohdaten!A3919</f>
        <v>0</v>
      </c>
      <c r="B3928" s="1" t="n">
        <f aca="false">+Rohdaten!B3919</f>
        <v>0</v>
      </c>
      <c r="C3928" s="1" t="n">
        <f aca="false">+Rohdaten!D3919</f>
        <v>0</v>
      </c>
      <c r="D3928" s="1" t="n">
        <f aca="false">+Rohdaten!E3919</f>
        <v>0</v>
      </c>
      <c r="E3928" s="1" t="n">
        <f aca="false">+Rohdaten!F3919</f>
        <v>0</v>
      </c>
      <c r="F3928" s="1" t="n">
        <f aca="false">+Rohdaten!G3919</f>
        <v>0</v>
      </c>
      <c r="G3928" s="1" t="n">
        <f aca="false">+Rohdaten!H3919</f>
        <v>0</v>
      </c>
      <c r="H3928" s="1" t="n">
        <f aca="false">+Rohdaten!I3919</f>
        <v>0</v>
      </c>
      <c r="I3928" s="2" t="n">
        <f aca="false">+Rohdaten!C3919</f>
        <v>0</v>
      </c>
    </row>
    <row r="3929" customFormat="false" ht="12.75" hidden="false" customHeight="false" outlineLevel="0" collapsed="false">
      <c r="A3929" s="1" t="n">
        <f aca="false">+Rohdaten!A3920</f>
        <v>0</v>
      </c>
      <c r="B3929" s="1" t="n">
        <f aca="false">+Rohdaten!B3920</f>
        <v>0</v>
      </c>
      <c r="C3929" s="1" t="n">
        <f aca="false">+Rohdaten!D3920</f>
        <v>0</v>
      </c>
      <c r="D3929" s="1" t="n">
        <f aca="false">+Rohdaten!E3920</f>
        <v>0</v>
      </c>
      <c r="E3929" s="1" t="n">
        <f aca="false">+Rohdaten!F3920</f>
        <v>0</v>
      </c>
      <c r="F3929" s="1" t="n">
        <f aca="false">+Rohdaten!G3920</f>
        <v>0</v>
      </c>
      <c r="G3929" s="1" t="n">
        <f aca="false">+Rohdaten!H3920</f>
        <v>0</v>
      </c>
      <c r="H3929" s="1" t="n">
        <f aca="false">+Rohdaten!I3920</f>
        <v>0</v>
      </c>
      <c r="I3929" s="2" t="n">
        <f aca="false">+Rohdaten!C3920</f>
        <v>0</v>
      </c>
    </row>
    <row r="3930" customFormat="false" ht="12.75" hidden="false" customHeight="false" outlineLevel="0" collapsed="false">
      <c r="A3930" s="1" t="n">
        <f aca="false">+Rohdaten!A3921</f>
        <v>0</v>
      </c>
      <c r="B3930" s="1" t="n">
        <f aca="false">+Rohdaten!B3921</f>
        <v>0</v>
      </c>
      <c r="C3930" s="1" t="n">
        <f aca="false">+Rohdaten!D3921</f>
        <v>0</v>
      </c>
      <c r="D3930" s="1" t="n">
        <f aca="false">+Rohdaten!E3921</f>
        <v>0</v>
      </c>
      <c r="E3930" s="1" t="n">
        <f aca="false">+Rohdaten!F3921</f>
        <v>0</v>
      </c>
      <c r="F3930" s="1" t="n">
        <f aca="false">+Rohdaten!G3921</f>
        <v>0</v>
      </c>
      <c r="G3930" s="1" t="n">
        <f aca="false">+Rohdaten!H3921</f>
        <v>0</v>
      </c>
      <c r="H3930" s="1" t="n">
        <f aca="false">+Rohdaten!I3921</f>
        <v>0</v>
      </c>
      <c r="I3930" s="2" t="n">
        <f aca="false">+Rohdaten!C3921</f>
        <v>0</v>
      </c>
    </row>
    <row r="3931" customFormat="false" ht="12.75" hidden="false" customHeight="false" outlineLevel="0" collapsed="false">
      <c r="A3931" s="1" t="n">
        <f aca="false">+Rohdaten!A3922</f>
        <v>0</v>
      </c>
      <c r="B3931" s="1" t="n">
        <f aca="false">+Rohdaten!B3922</f>
        <v>0</v>
      </c>
      <c r="C3931" s="1" t="n">
        <f aca="false">+Rohdaten!D3922</f>
        <v>0</v>
      </c>
      <c r="D3931" s="1" t="n">
        <f aca="false">+Rohdaten!E3922</f>
        <v>0</v>
      </c>
      <c r="E3931" s="1" t="n">
        <f aca="false">+Rohdaten!F3922</f>
        <v>0</v>
      </c>
      <c r="F3931" s="1" t="n">
        <f aca="false">+Rohdaten!G3922</f>
        <v>0</v>
      </c>
      <c r="G3931" s="1" t="n">
        <f aca="false">+Rohdaten!H3922</f>
        <v>0</v>
      </c>
      <c r="H3931" s="1" t="n">
        <f aca="false">+Rohdaten!I3922</f>
        <v>0</v>
      </c>
      <c r="I3931" s="2" t="n">
        <f aca="false">+Rohdaten!C3922</f>
        <v>0</v>
      </c>
    </row>
    <row r="3932" customFormat="false" ht="12.75" hidden="false" customHeight="false" outlineLevel="0" collapsed="false">
      <c r="A3932" s="1" t="n">
        <f aca="false">+Rohdaten!A3923</f>
        <v>0</v>
      </c>
      <c r="B3932" s="1" t="n">
        <f aca="false">+Rohdaten!B3923</f>
        <v>0</v>
      </c>
      <c r="C3932" s="1" t="n">
        <f aca="false">+Rohdaten!D3923</f>
        <v>0</v>
      </c>
      <c r="D3932" s="1" t="n">
        <f aca="false">+Rohdaten!E3923</f>
        <v>0</v>
      </c>
      <c r="E3932" s="1" t="n">
        <f aca="false">+Rohdaten!F3923</f>
        <v>0</v>
      </c>
      <c r="F3932" s="1" t="n">
        <f aca="false">+Rohdaten!G3923</f>
        <v>0</v>
      </c>
      <c r="G3932" s="1" t="n">
        <f aca="false">+Rohdaten!H3923</f>
        <v>0</v>
      </c>
      <c r="H3932" s="1" t="n">
        <f aca="false">+Rohdaten!I3923</f>
        <v>0</v>
      </c>
      <c r="I3932" s="2" t="n">
        <f aca="false">+Rohdaten!C3923</f>
        <v>0</v>
      </c>
    </row>
    <row r="3933" customFormat="false" ht="12.75" hidden="false" customHeight="false" outlineLevel="0" collapsed="false">
      <c r="A3933" s="1" t="n">
        <f aca="false">+Rohdaten!A3924</f>
        <v>0</v>
      </c>
      <c r="B3933" s="1" t="n">
        <f aca="false">+Rohdaten!B3924</f>
        <v>0</v>
      </c>
      <c r="C3933" s="1" t="n">
        <f aca="false">+Rohdaten!D3924</f>
        <v>0</v>
      </c>
      <c r="D3933" s="1" t="n">
        <f aca="false">+Rohdaten!E3924</f>
        <v>0</v>
      </c>
      <c r="E3933" s="1" t="n">
        <f aca="false">+Rohdaten!F3924</f>
        <v>0</v>
      </c>
      <c r="F3933" s="1" t="n">
        <f aca="false">+Rohdaten!G3924</f>
        <v>0</v>
      </c>
      <c r="G3933" s="1" t="n">
        <f aca="false">+Rohdaten!H3924</f>
        <v>0</v>
      </c>
      <c r="H3933" s="1" t="n">
        <f aca="false">+Rohdaten!I3924</f>
        <v>0</v>
      </c>
      <c r="I3933" s="2" t="n">
        <f aca="false">+Rohdaten!C3924</f>
        <v>0</v>
      </c>
    </row>
    <row r="3934" customFormat="false" ht="12.75" hidden="false" customHeight="false" outlineLevel="0" collapsed="false">
      <c r="A3934" s="1" t="n">
        <f aca="false">+Rohdaten!A3925</f>
        <v>0</v>
      </c>
      <c r="B3934" s="1" t="n">
        <f aca="false">+Rohdaten!B3925</f>
        <v>0</v>
      </c>
      <c r="C3934" s="1" t="n">
        <f aca="false">+Rohdaten!D3925</f>
        <v>0</v>
      </c>
      <c r="D3934" s="1" t="n">
        <f aca="false">+Rohdaten!E3925</f>
        <v>0</v>
      </c>
      <c r="E3934" s="1" t="n">
        <f aca="false">+Rohdaten!F3925</f>
        <v>0</v>
      </c>
      <c r="F3934" s="1" t="n">
        <f aca="false">+Rohdaten!G3925</f>
        <v>0</v>
      </c>
      <c r="G3934" s="1" t="n">
        <f aca="false">+Rohdaten!H3925</f>
        <v>0</v>
      </c>
      <c r="H3934" s="1" t="n">
        <f aca="false">+Rohdaten!I3925</f>
        <v>0</v>
      </c>
      <c r="I3934" s="2" t="n">
        <f aca="false">+Rohdaten!C3925</f>
        <v>0</v>
      </c>
    </row>
    <row r="3935" customFormat="false" ht="12.75" hidden="false" customHeight="false" outlineLevel="0" collapsed="false">
      <c r="A3935" s="1" t="n">
        <f aca="false">+Rohdaten!A3926</f>
        <v>0</v>
      </c>
      <c r="B3935" s="1" t="n">
        <f aca="false">+Rohdaten!B3926</f>
        <v>0</v>
      </c>
      <c r="C3935" s="1" t="n">
        <f aca="false">+Rohdaten!D3926</f>
        <v>0</v>
      </c>
      <c r="D3935" s="1" t="n">
        <f aca="false">+Rohdaten!E3926</f>
        <v>0</v>
      </c>
      <c r="E3935" s="1" t="n">
        <f aca="false">+Rohdaten!F3926</f>
        <v>0</v>
      </c>
      <c r="F3935" s="1" t="n">
        <f aca="false">+Rohdaten!G3926</f>
        <v>0</v>
      </c>
      <c r="G3935" s="1" t="n">
        <f aca="false">+Rohdaten!H3926</f>
        <v>0</v>
      </c>
      <c r="H3935" s="1" t="n">
        <f aca="false">+Rohdaten!I3926</f>
        <v>0</v>
      </c>
      <c r="I3935" s="2" t="n">
        <f aca="false">+Rohdaten!C3926</f>
        <v>0</v>
      </c>
    </row>
    <row r="3936" customFormat="false" ht="12.75" hidden="false" customHeight="false" outlineLevel="0" collapsed="false">
      <c r="A3936" s="1" t="n">
        <f aca="false">+Rohdaten!A3927</f>
        <v>0</v>
      </c>
      <c r="B3936" s="1" t="n">
        <f aca="false">+Rohdaten!B3927</f>
        <v>0</v>
      </c>
      <c r="C3936" s="1" t="n">
        <f aca="false">+Rohdaten!D3927</f>
        <v>0</v>
      </c>
      <c r="D3936" s="1" t="n">
        <f aca="false">+Rohdaten!E3927</f>
        <v>0</v>
      </c>
      <c r="E3936" s="1" t="n">
        <f aca="false">+Rohdaten!F3927</f>
        <v>0</v>
      </c>
      <c r="F3936" s="1" t="n">
        <f aca="false">+Rohdaten!G3927</f>
        <v>0</v>
      </c>
      <c r="G3936" s="1" t="n">
        <f aca="false">+Rohdaten!H3927</f>
        <v>0</v>
      </c>
      <c r="H3936" s="1" t="n">
        <f aca="false">+Rohdaten!I3927</f>
        <v>0</v>
      </c>
      <c r="I3936" s="2" t="n">
        <f aca="false">+Rohdaten!C3927</f>
        <v>0</v>
      </c>
    </row>
    <row r="3937" customFormat="false" ht="12.75" hidden="false" customHeight="false" outlineLevel="0" collapsed="false">
      <c r="A3937" s="1" t="n">
        <f aca="false">+Rohdaten!A3928</f>
        <v>0</v>
      </c>
      <c r="B3937" s="1" t="n">
        <f aca="false">+Rohdaten!B3928</f>
        <v>0</v>
      </c>
      <c r="C3937" s="1" t="n">
        <f aca="false">+Rohdaten!D3928</f>
        <v>0</v>
      </c>
      <c r="D3937" s="1" t="n">
        <f aca="false">+Rohdaten!E3928</f>
        <v>0</v>
      </c>
      <c r="E3937" s="1" t="n">
        <f aca="false">+Rohdaten!F3928</f>
        <v>0</v>
      </c>
      <c r="F3937" s="1" t="n">
        <f aca="false">+Rohdaten!G3928</f>
        <v>0</v>
      </c>
      <c r="G3937" s="1" t="n">
        <f aca="false">+Rohdaten!H3928</f>
        <v>0</v>
      </c>
      <c r="H3937" s="1" t="n">
        <f aca="false">+Rohdaten!I3928</f>
        <v>0</v>
      </c>
      <c r="I3937" s="2" t="n">
        <f aca="false">+Rohdaten!C3928</f>
        <v>0</v>
      </c>
    </row>
    <row r="3938" customFormat="false" ht="12.75" hidden="false" customHeight="false" outlineLevel="0" collapsed="false">
      <c r="A3938" s="1" t="n">
        <f aca="false">+Rohdaten!A3929</f>
        <v>0</v>
      </c>
      <c r="B3938" s="1" t="n">
        <f aca="false">+Rohdaten!B3929</f>
        <v>0</v>
      </c>
      <c r="C3938" s="1" t="n">
        <f aca="false">+Rohdaten!D3929</f>
        <v>0</v>
      </c>
      <c r="D3938" s="1" t="n">
        <f aca="false">+Rohdaten!E3929</f>
        <v>0</v>
      </c>
      <c r="E3938" s="1" t="n">
        <f aca="false">+Rohdaten!F3929</f>
        <v>0</v>
      </c>
      <c r="F3938" s="1" t="n">
        <f aca="false">+Rohdaten!G3929</f>
        <v>0</v>
      </c>
      <c r="G3938" s="1" t="n">
        <f aca="false">+Rohdaten!H3929</f>
        <v>0</v>
      </c>
      <c r="H3938" s="1" t="n">
        <f aca="false">+Rohdaten!I3929</f>
        <v>0</v>
      </c>
      <c r="I3938" s="2" t="n">
        <f aca="false">+Rohdaten!C3929</f>
        <v>0</v>
      </c>
    </row>
    <row r="3939" customFormat="false" ht="12.75" hidden="false" customHeight="false" outlineLevel="0" collapsed="false">
      <c r="A3939" s="1" t="n">
        <f aca="false">+Rohdaten!A3930</f>
        <v>0</v>
      </c>
      <c r="B3939" s="1" t="n">
        <f aca="false">+Rohdaten!B3930</f>
        <v>0</v>
      </c>
      <c r="C3939" s="1" t="n">
        <f aca="false">+Rohdaten!D3930</f>
        <v>0</v>
      </c>
      <c r="D3939" s="1" t="n">
        <f aca="false">+Rohdaten!E3930</f>
        <v>0</v>
      </c>
      <c r="E3939" s="1" t="n">
        <f aca="false">+Rohdaten!F3930</f>
        <v>0</v>
      </c>
      <c r="F3939" s="1" t="n">
        <f aca="false">+Rohdaten!G3930</f>
        <v>0</v>
      </c>
      <c r="G3939" s="1" t="n">
        <f aca="false">+Rohdaten!H3930</f>
        <v>0</v>
      </c>
      <c r="H3939" s="1" t="n">
        <f aca="false">+Rohdaten!I3930</f>
        <v>0</v>
      </c>
      <c r="I3939" s="2" t="n">
        <f aca="false">+Rohdaten!C3930</f>
        <v>0</v>
      </c>
    </row>
    <row r="3940" customFormat="false" ht="12.75" hidden="false" customHeight="false" outlineLevel="0" collapsed="false">
      <c r="A3940" s="1" t="n">
        <f aca="false">+Rohdaten!A3931</f>
        <v>0</v>
      </c>
      <c r="B3940" s="1" t="n">
        <f aca="false">+Rohdaten!B3931</f>
        <v>0</v>
      </c>
      <c r="C3940" s="1" t="n">
        <f aca="false">+Rohdaten!D3931</f>
        <v>0</v>
      </c>
      <c r="D3940" s="1" t="n">
        <f aca="false">+Rohdaten!E3931</f>
        <v>0</v>
      </c>
      <c r="E3940" s="1" t="n">
        <f aca="false">+Rohdaten!F3931</f>
        <v>0</v>
      </c>
      <c r="F3940" s="1" t="n">
        <f aca="false">+Rohdaten!G3931</f>
        <v>0</v>
      </c>
      <c r="G3940" s="1" t="n">
        <f aca="false">+Rohdaten!H3931</f>
        <v>0</v>
      </c>
      <c r="H3940" s="1" t="n">
        <f aca="false">+Rohdaten!I3931</f>
        <v>0</v>
      </c>
      <c r="I3940" s="2" t="n">
        <f aca="false">+Rohdaten!C3931</f>
        <v>0</v>
      </c>
    </row>
    <row r="3941" customFormat="false" ht="12.75" hidden="false" customHeight="false" outlineLevel="0" collapsed="false">
      <c r="A3941" s="1" t="n">
        <f aca="false">+Rohdaten!A3932</f>
        <v>0</v>
      </c>
      <c r="B3941" s="1" t="n">
        <f aca="false">+Rohdaten!B3932</f>
        <v>0</v>
      </c>
      <c r="C3941" s="1" t="n">
        <f aca="false">+Rohdaten!D3932</f>
        <v>0</v>
      </c>
      <c r="D3941" s="1" t="n">
        <f aca="false">+Rohdaten!E3932</f>
        <v>0</v>
      </c>
      <c r="E3941" s="1" t="n">
        <f aca="false">+Rohdaten!F3932</f>
        <v>0</v>
      </c>
      <c r="F3941" s="1" t="n">
        <f aca="false">+Rohdaten!G3932</f>
        <v>0</v>
      </c>
      <c r="G3941" s="1" t="n">
        <f aca="false">+Rohdaten!H3932</f>
        <v>0</v>
      </c>
      <c r="H3941" s="1" t="n">
        <f aca="false">+Rohdaten!I3932</f>
        <v>0</v>
      </c>
      <c r="I3941" s="2" t="n">
        <f aca="false">+Rohdaten!C3932</f>
        <v>0</v>
      </c>
    </row>
    <row r="3942" customFormat="false" ht="12.75" hidden="false" customHeight="false" outlineLevel="0" collapsed="false">
      <c r="A3942" s="1" t="n">
        <f aca="false">+Rohdaten!A3933</f>
        <v>0</v>
      </c>
      <c r="B3942" s="1" t="n">
        <f aca="false">+Rohdaten!B3933</f>
        <v>0</v>
      </c>
      <c r="C3942" s="1" t="n">
        <f aca="false">+Rohdaten!D3933</f>
        <v>0</v>
      </c>
      <c r="D3942" s="1" t="n">
        <f aca="false">+Rohdaten!E3933</f>
        <v>0</v>
      </c>
      <c r="E3942" s="1" t="n">
        <f aca="false">+Rohdaten!F3933</f>
        <v>0</v>
      </c>
      <c r="F3942" s="1" t="n">
        <f aca="false">+Rohdaten!G3933</f>
        <v>0</v>
      </c>
      <c r="G3942" s="1" t="n">
        <f aca="false">+Rohdaten!H3933</f>
        <v>0</v>
      </c>
      <c r="H3942" s="1" t="n">
        <f aca="false">+Rohdaten!I3933</f>
        <v>0</v>
      </c>
      <c r="I3942" s="2" t="n">
        <f aca="false">+Rohdaten!C3933</f>
        <v>0</v>
      </c>
    </row>
    <row r="3943" customFormat="false" ht="12.75" hidden="false" customHeight="false" outlineLevel="0" collapsed="false">
      <c r="A3943" s="1" t="n">
        <f aca="false">+Rohdaten!A3934</f>
        <v>0</v>
      </c>
      <c r="B3943" s="1" t="n">
        <f aca="false">+Rohdaten!B3934</f>
        <v>0</v>
      </c>
      <c r="C3943" s="1" t="n">
        <f aca="false">+Rohdaten!D3934</f>
        <v>0</v>
      </c>
      <c r="D3943" s="1" t="n">
        <f aca="false">+Rohdaten!E3934</f>
        <v>0</v>
      </c>
      <c r="E3943" s="1" t="n">
        <f aca="false">+Rohdaten!F3934</f>
        <v>0</v>
      </c>
      <c r="F3943" s="1" t="n">
        <f aca="false">+Rohdaten!G3934</f>
        <v>0</v>
      </c>
      <c r="G3943" s="1" t="n">
        <f aca="false">+Rohdaten!H3934</f>
        <v>0</v>
      </c>
      <c r="H3943" s="1" t="n">
        <f aca="false">+Rohdaten!I3934</f>
        <v>0</v>
      </c>
      <c r="I3943" s="2" t="n">
        <f aca="false">+Rohdaten!C3934</f>
        <v>0</v>
      </c>
    </row>
    <row r="3944" customFormat="false" ht="12.75" hidden="false" customHeight="false" outlineLevel="0" collapsed="false">
      <c r="A3944" s="1" t="n">
        <f aca="false">+Rohdaten!A3935</f>
        <v>0</v>
      </c>
      <c r="B3944" s="1" t="n">
        <f aca="false">+Rohdaten!B3935</f>
        <v>0</v>
      </c>
      <c r="C3944" s="1" t="n">
        <f aca="false">+Rohdaten!D3935</f>
        <v>0</v>
      </c>
      <c r="D3944" s="1" t="n">
        <f aca="false">+Rohdaten!E3935</f>
        <v>0</v>
      </c>
      <c r="E3944" s="1" t="n">
        <f aca="false">+Rohdaten!F3935</f>
        <v>0</v>
      </c>
      <c r="F3944" s="1" t="n">
        <f aca="false">+Rohdaten!G3935</f>
        <v>0</v>
      </c>
      <c r="G3944" s="1" t="n">
        <f aca="false">+Rohdaten!H3935</f>
        <v>0</v>
      </c>
      <c r="H3944" s="1" t="n">
        <f aca="false">+Rohdaten!I3935</f>
        <v>0</v>
      </c>
      <c r="I3944" s="2" t="n">
        <f aca="false">+Rohdaten!C3935</f>
        <v>0</v>
      </c>
    </row>
    <row r="3945" customFormat="false" ht="12.75" hidden="false" customHeight="false" outlineLevel="0" collapsed="false">
      <c r="A3945" s="1" t="n">
        <f aca="false">+Rohdaten!A3936</f>
        <v>0</v>
      </c>
      <c r="B3945" s="1" t="n">
        <f aca="false">+Rohdaten!B3936</f>
        <v>0</v>
      </c>
      <c r="C3945" s="1" t="n">
        <f aca="false">+Rohdaten!D3936</f>
        <v>0</v>
      </c>
      <c r="D3945" s="1" t="n">
        <f aca="false">+Rohdaten!E3936</f>
        <v>0</v>
      </c>
      <c r="E3945" s="1" t="n">
        <f aca="false">+Rohdaten!F3936</f>
        <v>0</v>
      </c>
      <c r="F3945" s="1" t="n">
        <f aca="false">+Rohdaten!G3936</f>
        <v>0</v>
      </c>
      <c r="G3945" s="1" t="n">
        <f aca="false">+Rohdaten!H3936</f>
        <v>0</v>
      </c>
      <c r="H3945" s="1" t="n">
        <f aca="false">+Rohdaten!I3936</f>
        <v>0</v>
      </c>
      <c r="I3945" s="2" t="n">
        <f aca="false">+Rohdaten!C3936</f>
        <v>0</v>
      </c>
    </row>
    <row r="3946" customFormat="false" ht="12.75" hidden="false" customHeight="false" outlineLevel="0" collapsed="false">
      <c r="A3946" s="1" t="n">
        <f aca="false">+Rohdaten!A3937</f>
        <v>0</v>
      </c>
      <c r="B3946" s="1" t="n">
        <f aca="false">+Rohdaten!B3937</f>
        <v>0</v>
      </c>
      <c r="C3946" s="1" t="n">
        <f aca="false">+Rohdaten!D3937</f>
        <v>0</v>
      </c>
      <c r="D3946" s="1" t="n">
        <f aca="false">+Rohdaten!E3937</f>
        <v>0</v>
      </c>
      <c r="E3946" s="1" t="n">
        <f aca="false">+Rohdaten!F3937</f>
        <v>0</v>
      </c>
      <c r="F3946" s="1" t="n">
        <f aca="false">+Rohdaten!G3937</f>
        <v>0</v>
      </c>
      <c r="G3946" s="1" t="n">
        <f aca="false">+Rohdaten!H3937</f>
        <v>0</v>
      </c>
      <c r="H3946" s="1" t="n">
        <f aca="false">+Rohdaten!I3937</f>
        <v>0</v>
      </c>
      <c r="I3946" s="2" t="n">
        <f aca="false">+Rohdaten!C3937</f>
        <v>0</v>
      </c>
    </row>
    <row r="3947" customFormat="false" ht="12.75" hidden="false" customHeight="false" outlineLevel="0" collapsed="false">
      <c r="A3947" s="1" t="n">
        <f aca="false">+Rohdaten!A3938</f>
        <v>0</v>
      </c>
      <c r="B3947" s="1" t="n">
        <f aca="false">+Rohdaten!B3938</f>
        <v>0</v>
      </c>
      <c r="C3947" s="1" t="n">
        <f aca="false">+Rohdaten!D3938</f>
        <v>0</v>
      </c>
      <c r="D3947" s="1" t="n">
        <f aca="false">+Rohdaten!E3938</f>
        <v>0</v>
      </c>
      <c r="E3947" s="1" t="n">
        <f aca="false">+Rohdaten!F3938</f>
        <v>0</v>
      </c>
      <c r="F3947" s="1" t="n">
        <f aca="false">+Rohdaten!G3938</f>
        <v>0</v>
      </c>
      <c r="G3947" s="1" t="n">
        <f aca="false">+Rohdaten!H3938</f>
        <v>0</v>
      </c>
      <c r="H3947" s="1" t="n">
        <f aca="false">+Rohdaten!I3938</f>
        <v>0</v>
      </c>
      <c r="I3947" s="2" t="n">
        <f aca="false">+Rohdaten!C3938</f>
        <v>0</v>
      </c>
    </row>
    <row r="3948" customFormat="false" ht="12.75" hidden="false" customHeight="false" outlineLevel="0" collapsed="false">
      <c r="A3948" s="1" t="n">
        <f aca="false">+Rohdaten!A3939</f>
        <v>0</v>
      </c>
      <c r="B3948" s="1" t="n">
        <f aca="false">+Rohdaten!B3939</f>
        <v>0</v>
      </c>
      <c r="C3948" s="1" t="n">
        <f aca="false">+Rohdaten!D3939</f>
        <v>0</v>
      </c>
      <c r="D3948" s="1" t="n">
        <f aca="false">+Rohdaten!E3939</f>
        <v>0</v>
      </c>
      <c r="E3948" s="1" t="n">
        <f aca="false">+Rohdaten!F3939</f>
        <v>0</v>
      </c>
      <c r="F3948" s="1" t="n">
        <f aca="false">+Rohdaten!G3939</f>
        <v>0</v>
      </c>
      <c r="G3948" s="1" t="n">
        <f aca="false">+Rohdaten!H3939</f>
        <v>0</v>
      </c>
      <c r="H3948" s="1" t="n">
        <f aca="false">+Rohdaten!I3939</f>
        <v>0</v>
      </c>
      <c r="I3948" s="2" t="n">
        <f aca="false">+Rohdaten!C3939</f>
        <v>0</v>
      </c>
    </row>
    <row r="3949" customFormat="false" ht="12.75" hidden="false" customHeight="false" outlineLevel="0" collapsed="false">
      <c r="A3949" s="1" t="n">
        <f aca="false">+Rohdaten!A3940</f>
        <v>0</v>
      </c>
      <c r="B3949" s="1" t="n">
        <f aca="false">+Rohdaten!B3940</f>
        <v>0</v>
      </c>
      <c r="C3949" s="1" t="n">
        <f aca="false">+Rohdaten!D3940</f>
        <v>0</v>
      </c>
      <c r="D3949" s="1" t="n">
        <f aca="false">+Rohdaten!E3940</f>
        <v>0</v>
      </c>
      <c r="E3949" s="1" t="n">
        <f aca="false">+Rohdaten!F3940</f>
        <v>0</v>
      </c>
      <c r="F3949" s="1" t="n">
        <f aca="false">+Rohdaten!G3940</f>
        <v>0</v>
      </c>
      <c r="G3949" s="1" t="n">
        <f aca="false">+Rohdaten!H3940</f>
        <v>0</v>
      </c>
      <c r="H3949" s="1" t="n">
        <f aca="false">+Rohdaten!I3940</f>
        <v>0</v>
      </c>
      <c r="I3949" s="2" t="n">
        <f aca="false">+Rohdaten!C3940</f>
        <v>0</v>
      </c>
    </row>
    <row r="3950" customFormat="false" ht="12.75" hidden="false" customHeight="false" outlineLevel="0" collapsed="false">
      <c r="A3950" s="1" t="n">
        <f aca="false">+Rohdaten!A3941</f>
        <v>0</v>
      </c>
      <c r="B3950" s="1" t="n">
        <f aca="false">+Rohdaten!B3941</f>
        <v>0</v>
      </c>
      <c r="C3950" s="1" t="n">
        <f aca="false">+Rohdaten!D3941</f>
        <v>0</v>
      </c>
      <c r="D3950" s="1" t="n">
        <f aca="false">+Rohdaten!E3941</f>
        <v>0</v>
      </c>
      <c r="E3950" s="1" t="n">
        <f aca="false">+Rohdaten!F3941</f>
        <v>0</v>
      </c>
      <c r="F3950" s="1" t="n">
        <f aca="false">+Rohdaten!G3941</f>
        <v>0</v>
      </c>
      <c r="G3950" s="1" t="n">
        <f aca="false">+Rohdaten!H3941</f>
        <v>0</v>
      </c>
      <c r="H3950" s="1" t="n">
        <f aca="false">+Rohdaten!I3941</f>
        <v>0</v>
      </c>
      <c r="I3950" s="2" t="n">
        <f aca="false">+Rohdaten!C3941</f>
        <v>0</v>
      </c>
    </row>
    <row r="3951" customFormat="false" ht="12.75" hidden="false" customHeight="false" outlineLevel="0" collapsed="false">
      <c r="A3951" s="1" t="n">
        <f aca="false">+Rohdaten!A3942</f>
        <v>0</v>
      </c>
      <c r="B3951" s="1" t="n">
        <f aca="false">+Rohdaten!B3942</f>
        <v>0</v>
      </c>
      <c r="C3951" s="1" t="n">
        <f aca="false">+Rohdaten!D3942</f>
        <v>0</v>
      </c>
      <c r="D3951" s="1" t="n">
        <f aca="false">+Rohdaten!E3942</f>
        <v>0</v>
      </c>
      <c r="E3951" s="1" t="n">
        <f aca="false">+Rohdaten!F3942</f>
        <v>0</v>
      </c>
      <c r="F3951" s="1" t="n">
        <f aca="false">+Rohdaten!G3942</f>
        <v>0</v>
      </c>
      <c r="G3951" s="1" t="n">
        <f aca="false">+Rohdaten!H3942</f>
        <v>0</v>
      </c>
      <c r="H3951" s="1" t="n">
        <f aca="false">+Rohdaten!I3942</f>
        <v>0</v>
      </c>
      <c r="I3951" s="2" t="n">
        <f aca="false">+Rohdaten!C3942</f>
        <v>0</v>
      </c>
    </row>
    <row r="3952" customFormat="false" ht="12.75" hidden="false" customHeight="false" outlineLevel="0" collapsed="false">
      <c r="A3952" s="1" t="n">
        <f aca="false">+Rohdaten!A3943</f>
        <v>0</v>
      </c>
      <c r="B3952" s="1" t="n">
        <f aca="false">+Rohdaten!B3943</f>
        <v>0</v>
      </c>
      <c r="C3952" s="1" t="n">
        <f aca="false">+Rohdaten!D3943</f>
        <v>0</v>
      </c>
      <c r="D3952" s="1" t="n">
        <f aca="false">+Rohdaten!E3943</f>
        <v>0</v>
      </c>
      <c r="E3952" s="1" t="n">
        <f aca="false">+Rohdaten!F3943</f>
        <v>0</v>
      </c>
      <c r="F3952" s="1" t="n">
        <f aca="false">+Rohdaten!G3943</f>
        <v>0</v>
      </c>
      <c r="G3952" s="1" t="n">
        <f aca="false">+Rohdaten!H3943</f>
        <v>0</v>
      </c>
      <c r="H3952" s="1" t="n">
        <f aca="false">+Rohdaten!I3943</f>
        <v>0</v>
      </c>
      <c r="I3952" s="2" t="n">
        <f aca="false">+Rohdaten!C3943</f>
        <v>0</v>
      </c>
    </row>
    <row r="3953" customFormat="false" ht="12.75" hidden="false" customHeight="false" outlineLevel="0" collapsed="false">
      <c r="A3953" s="1" t="n">
        <f aca="false">+Rohdaten!A3944</f>
        <v>0</v>
      </c>
      <c r="B3953" s="1" t="n">
        <f aca="false">+Rohdaten!B3944</f>
        <v>0</v>
      </c>
      <c r="C3953" s="1" t="n">
        <f aca="false">+Rohdaten!D3944</f>
        <v>0</v>
      </c>
      <c r="D3953" s="1" t="n">
        <f aca="false">+Rohdaten!E3944</f>
        <v>0</v>
      </c>
      <c r="E3953" s="1" t="n">
        <f aca="false">+Rohdaten!F3944</f>
        <v>0</v>
      </c>
      <c r="F3953" s="1" t="n">
        <f aca="false">+Rohdaten!G3944</f>
        <v>0</v>
      </c>
      <c r="G3953" s="1" t="n">
        <f aca="false">+Rohdaten!H3944</f>
        <v>0</v>
      </c>
      <c r="H3953" s="1" t="n">
        <f aca="false">+Rohdaten!I3944</f>
        <v>0</v>
      </c>
      <c r="I3953" s="2" t="n">
        <f aca="false">+Rohdaten!C3944</f>
        <v>0</v>
      </c>
    </row>
    <row r="3954" customFormat="false" ht="12.75" hidden="false" customHeight="false" outlineLevel="0" collapsed="false">
      <c r="A3954" s="1" t="n">
        <f aca="false">+Rohdaten!A3945</f>
        <v>0</v>
      </c>
      <c r="B3954" s="1" t="n">
        <f aca="false">+Rohdaten!B3945</f>
        <v>0</v>
      </c>
      <c r="C3954" s="1" t="n">
        <f aca="false">+Rohdaten!D3945</f>
        <v>0</v>
      </c>
      <c r="D3954" s="1" t="n">
        <f aca="false">+Rohdaten!E3945</f>
        <v>0</v>
      </c>
      <c r="E3954" s="1" t="n">
        <f aca="false">+Rohdaten!F3945</f>
        <v>0</v>
      </c>
      <c r="F3954" s="1" t="n">
        <f aca="false">+Rohdaten!G3945</f>
        <v>0</v>
      </c>
      <c r="G3954" s="1" t="n">
        <f aca="false">+Rohdaten!H3945</f>
        <v>0</v>
      </c>
      <c r="H3954" s="1" t="n">
        <f aca="false">+Rohdaten!I3945</f>
        <v>0</v>
      </c>
      <c r="I3954" s="2" t="n">
        <f aca="false">+Rohdaten!C3945</f>
        <v>0</v>
      </c>
    </row>
    <row r="3955" customFormat="false" ht="12.75" hidden="false" customHeight="false" outlineLevel="0" collapsed="false">
      <c r="A3955" s="1" t="n">
        <f aca="false">+Rohdaten!A3946</f>
        <v>0</v>
      </c>
      <c r="B3955" s="1" t="n">
        <f aca="false">+Rohdaten!B3946</f>
        <v>0</v>
      </c>
      <c r="C3955" s="1" t="n">
        <f aca="false">+Rohdaten!D3946</f>
        <v>0</v>
      </c>
      <c r="D3955" s="1" t="n">
        <f aca="false">+Rohdaten!E3946</f>
        <v>0</v>
      </c>
      <c r="E3955" s="1" t="n">
        <f aca="false">+Rohdaten!F3946</f>
        <v>0</v>
      </c>
      <c r="F3955" s="1" t="n">
        <f aca="false">+Rohdaten!G3946</f>
        <v>0</v>
      </c>
      <c r="G3955" s="1" t="n">
        <f aca="false">+Rohdaten!H3946</f>
        <v>0</v>
      </c>
      <c r="H3955" s="1" t="n">
        <f aca="false">+Rohdaten!I3946</f>
        <v>0</v>
      </c>
      <c r="I3955" s="2" t="n">
        <f aca="false">+Rohdaten!C3946</f>
        <v>0</v>
      </c>
    </row>
    <row r="3956" customFormat="false" ht="12.75" hidden="false" customHeight="false" outlineLevel="0" collapsed="false">
      <c r="A3956" s="1" t="n">
        <f aca="false">+Rohdaten!A3947</f>
        <v>0</v>
      </c>
      <c r="B3956" s="1" t="n">
        <f aca="false">+Rohdaten!B3947</f>
        <v>0</v>
      </c>
      <c r="C3956" s="1" t="n">
        <f aca="false">+Rohdaten!D3947</f>
        <v>0</v>
      </c>
      <c r="D3956" s="1" t="n">
        <f aca="false">+Rohdaten!E3947</f>
        <v>0</v>
      </c>
      <c r="E3956" s="1" t="n">
        <f aca="false">+Rohdaten!F3947</f>
        <v>0</v>
      </c>
      <c r="F3956" s="1" t="n">
        <f aca="false">+Rohdaten!G3947</f>
        <v>0</v>
      </c>
      <c r="G3956" s="1" t="n">
        <f aca="false">+Rohdaten!H3947</f>
        <v>0</v>
      </c>
      <c r="H3956" s="1" t="n">
        <f aca="false">+Rohdaten!I3947</f>
        <v>0</v>
      </c>
      <c r="I3956" s="2" t="n">
        <f aca="false">+Rohdaten!C3947</f>
        <v>0</v>
      </c>
    </row>
    <row r="3957" customFormat="false" ht="12.75" hidden="false" customHeight="false" outlineLevel="0" collapsed="false">
      <c r="A3957" s="1" t="n">
        <f aca="false">+Rohdaten!A3948</f>
        <v>0</v>
      </c>
      <c r="B3957" s="1" t="n">
        <f aca="false">+Rohdaten!B3948</f>
        <v>0</v>
      </c>
      <c r="C3957" s="1" t="n">
        <f aca="false">+Rohdaten!D3948</f>
        <v>0</v>
      </c>
      <c r="D3957" s="1" t="n">
        <f aca="false">+Rohdaten!E3948</f>
        <v>0</v>
      </c>
      <c r="E3957" s="1" t="n">
        <f aca="false">+Rohdaten!F3948</f>
        <v>0</v>
      </c>
      <c r="F3957" s="1" t="n">
        <f aca="false">+Rohdaten!G3948</f>
        <v>0</v>
      </c>
      <c r="G3957" s="1" t="n">
        <f aca="false">+Rohdaten!H3948</f>
        <v>0</v>
      </c>
      <c r="H3957" s="1" t="n">
        <f aca="false">+Rohdaten!I3948</f>
        <v>0</v>
      </c>
      <c r="I3957" s="2" t="n">
        <f aca="false">+Rohdaten!C3948</f>
        <v>0</v>
      </c>
    </row>
    <row r="3958" customFormat="false" ht="12.75" hidden="false" customHeight="false" outlineLevel="0" collapsed="false">
      <c r="A3958" s="1" t="n">
        <f aca="false">+Rohdaten!A3949</f>
        <v>0</v>
      </c>
      <c r="B3958" s="1" t="n">
        <f aca="false">+Rohdaten!B3949</f>
        <v>0</v>
      </c>
      <c r="C3958" s="1" t="n">
        <f aca="false">+Rohdaten!D3949</f>
        <v>0</v>
      </c>
      <c r="D3958" s="1" t="n">
        <f aca="false">+Rohdaten!E3949</f>
        <v>0</v>
      </c>
      <c r="E3958" s="1" t="n">
        <f aca="false">+Rohdaten!F3949</f>
        <v>0</v>
      </c>
      <c r="F3958" s="1" t="n">
        <f aca="false">+Rohdaten!G3949</f>
        <v>0</v>
      </c>
      <c r="G3958" s="1" t="n">
        <f aca="false">+Rohdaten!H3949</f>
        <v>0</v>
      </c>
      <c r="H3958" s="1" t="n">
        <f aca="false">+Rohdaten!I3949</f>
        <v>0</v>
      </c>
      <c r="I3958" s="2" t="n">
        <f aca="false">+Rohdaten!C3949</f>
        <v>0</v>
      </c>
    </row>
    <row r="3959" customFormat="false" ht="12.75" hidden="false" customHeight="false" outlineLevel="0" collapsed="false">
      <c r="A3959" s="1" t="n">
        <f aca="false">+Rohdaten!A3950</f>
        <v>0</v>
      </c>
      <c r="B3959" s="1" t="n">
        <f aca="false">+Rohdaten!B3950</f>
        <v>0</v>
      </c>
      <c r="C3959" s="1" t="n">
        <f aca="false">+Rohdaten!D3950</f>
        <v>0</v>
      </c>
      <c r="D3959" s="1" t="n">
        <f aca="false">+Rohdaten!E3950</f>
        <v>0</v>
      </c>
      <c r="E3959" s="1" t="n">
        <f aca="false">+Rohdaten!F3950</f>
        <v>0</v>
      </c>
      <c r="F3959" s="1" t="n">
        <f aca="false">+Rohdaten!G3950</f>
        <v>0</v>
      </c>
      <c r="G3959" s="1" t="n">
        <f aca="false">+Rohdaten!H3950</f>
        <v>0</v>
      </c>
      <c r="H3959" s="1" t="n">
        <f aca="false">+Rohdaten!I3950</f>
        <v>0</v>
      </c>
      <c r="I3959" s="2" t="n">
        <f aca="false">+Rohdaten!C3950</f>
        <v>0</v>
      </c>
    </row>
    <row r="3960" customFormat="false" ht="12.75" hidden="false" customHeight="false" outlineLevel="0" collapsed="false">
      <c r="A3960" s="1" t="n">
        <f aca="false">+Rohdaten!A3951</f>
        <v>0</v>
      </c>
      <c r="B3960" s="1" t="n">
        <f aca="false">+Rohdaten!B3951</f>
        <v>0</v>
      </c>
      <c r="C3960" s="1" t="n">
        <f aca="false">+Rohdaten!D3951</f>
        <v>0</v>
      </c>
      <c r="D3960" s="1" t="n">
        <f aca="false">+Rohdaten!E3951</f>
        <v>0</v>
      </c>
      <c r="E3960" s="1" t="n">
        <f aca="false">+Rohdaten!F3951</f>
        <v>0</v>
      </c>
      <c r="F3960" s="1" t="n">
        <f aca="false">+Rohdaten!G3951</f>
        <v>0</v>
      </c>
      <c r="G3960" s="1" t="n">
        <f aca="false">+Rohdaten!H3951</f>
        <v>0</v>
      </c>
      <c r="H3960" s="1" t="n">
        <f aca="false">+Rohdaten!I3951</f>
        <v>0</v>
      </c>
      <c r="I3960" s="2" t="n">
        <f aca="false">+Rohdaten!C3951</f>
        <v>0</v>
      </c>
    </row>
    <row r="3961" customFormat="false" ht="12.75" hidden="false" customHeight="false" outlineLevel="0" collapsed="false">
      <c r="A3961" s="1" t="n">
        <f aca="false">+Rohdaten!A3952</f>
        <v>0</v>
      </c>
      <c r="B3961" s="1" t="n">
        <f aca="false">+Rohdaten!B3952</f>
        <v>0</v>
      </c>
      <c r="C3961" s="1" t="n">
        <f aca="false">+Rohdaten!D3952</f>
        <v>0</v>
      </c>
      <c r="D3961" s="1" t="n">
        <f aca="false">+Rohdaten!E3952</f>
        <v>0</v>
      </c>
      <c r="E3961" s="1" t="n">
        <f aca="false">+Rohdaten!F3952</f>
        <v>0</v>
      </c>
      <c r="F3961" s="1" t="n">
        <f aca="false">+Rohdaten!G3952</f>
        <v>0</v>
      </c>
      <c r="G3961" s="1" t="n">
        <f aca="false">+Rohdaten!H3952</f>
        <v>0</v>
      </c>
      <c r="H3961" s="1" t="n">
        <f aca="false">+Rohdaten!I3952</f>
        <v>0</v>
      </c>
      <c r="I3961" s="2" t="n">
        <f aca="false">+Rohdaten!C3952</f>
        <v>0</v>
      </c>
    </row>
    <row r="3962" customFormat="false" ht="12.75" hidden="false" customHeight="false" outlineLevel="0" collapsed="false">
      <c r="A3962" s="1" t="n">
        <f aca="false">+Rohdaten!A3953</f>
        <v>0</v>
      </c>
      <c r="B3962" s="1" t="n">
        <f aca="false">+Rohdaten!B3953</f>
        <v>0</v>
      </c>
      <c r="C3962" s="1" t="n">
        <f aca="false">+Rohdaten!D3953</f>
        <v>0</v>
      </c>
      <c r="D3962" s="1" t="n">
        <f aca="false">+Rohdaten!E3953</f>
        <v>0</v>
      </c>
      <c r="E3962" s="1" t="n">
        <f aca="false">+Rohdaten!F3953</f>
        <v>0</v>
      </c>
      <c r="F3962" s="1" t="n">
        <f aca="false">+Rohdaten!G3953</f>
        <v>0</v>
      </c>
      <c r="G3962" s="1" t="n">
        <f aca="false">+Rohdaten!H3953</f>
        <v>0</v>
      </c>
      <c r="H3962" s="1" t="n">
        <f aca="false">+Rohdaten!I3953</f>
        <v>0</v>
      </c>
      <c r="I3962" s="2" t="n">
        <f aca="false">+Rohdaten!C3953</f>
        <v>0</v>
      </c>
    </row>
    <row r="3963" customFormat="false" ht="12.75" hidden="false" customHeight="false" outlineLevel="0" collapsed="false">
      <c r="A3963" s="1" t="n">
        <f aca="false">+Rohdaten!A3954</f>
        <v>0</v>
      </c>
      <c r="B3963" s="1" t="n">
        <f aca="false">+Rohdaten!B3954</f>
        <v>0</v>
      </c>
      <c r="C3963" s="1" t="n">
        <f aca="false">+Rohdaten!D3954</f>
        <v>0</v>
      </c>
      <c r="D3963" s="1" t="n">
        <f aca="false">+Rohdaten!E3954</f>
        <v>0</v>
      </c>
      <c r="E3963" s="1" t="n">
        <f aca="false">+Rohdaten!F3954</f>
        <v>0</v>
      </c>
      <c r="F3963" s="1" t="n">
        <f aca="false">+Rohdaten!G3954</f>
        <v>0</v>
      </c>
      <c r="G3963" s="1" t="n">
        <f aca="false">+Rohdaten!H3954</f>
        <v>0</v>
      </c>
      <c r="H3963" s="1" t="n">
        <f aca="false">+Rohdaten!I3954</f>
        <v>0</v>
      </c>
      <c r="I3963" s="2" t="n">
        <f aca="false">+Rohdaten!C3954</f>
        <v>0</v>
      </c>
    </row>
    <row r="3964" customFormat="false" ht="12.75" hidden="false" customHeight="false" outlineLevel="0" collapsed="false">
      <c r="A3964" s="1" t="n">
        <f aca="false">+Rohdaten!A3955</f>
        <v>0</v>
      </c>
      <c r="B3964" s="1" t="n">
        <f aca="false">+Rohdaten!B3955</f>
        <v>0</v>
      </c>
      <c r="C3964" s="1" t="n">
        <f aca="false">+Rohdaten!D3955</f>
        <v>0</v>
      </c>
      <c r="D3964" s="1" t="n">
        <f aca="false">+Rohdaten!E3955</f>
        <v>0</v>
      </c>
      <c r="E3964" s="1" t="n">
        <f aca="false">+Rohdaten!F3955</f>
        <v>0</v>
      </c>
      <c r="F3964" s="1" t="n">
        <f aca="false">+Rohdaten!G3955</f>
        <v>0</v>
      </c>
      <c r="G3964" s="1" t="n">
        <f aca="false">+Rohdaten!H3955</f>
        <v>0</v>
      </c>
      <c r="H3964" s="1" t="n">
        <f aca="false">+Rohdaten!I3955</f>
        <v>0</v>
      </c>
      <c r="I3964" s="2" t="n">
        <f aca="false">+Rohdaten!C3955</f>
        <v>0</v>
      </c>
    </row>
    <row r="3965" customFormat="false" ht="12.75" hidden="false" customHeight="false" outlineLevel="0" collapsed="false">
      <c r="A3965" s="1" t="n">
        <f aca="false">+Rohdaten!A3956</f>
        <v>0</v>
      </c>
      <c r="B3965" s="1" t="n">
        <f aca="false">+Rohdaten!B3956</f>
        <v>0</v>
      </c>
      <c r="C3965" s="1" t="n">
        <f aca="false">+Rohdaten!D3956</f>
        <v>0</v>
      </c>
      <c r="D3965" s="1" t="n">
        <f aca="false">+Rohdaten!E3956</f>
        <v>0</v>
      </c>
      <c r="E3965" s="1" t="n">
        <f aca="false">+Rohdaten!F3956</f>
        <v>0</v>
      </c>
      <c r="F3965" s="1" t="n">
        <f aca="false">+Rohdaten!G3956</f>
        <v>0</v>
      </c>
      <c r="G3965" s="1" t="n">
        <f aca="false">+Rohdaten!H3956</f>
        <v>0</v>
      </c>
      <c r="H3965" s="1" t="n">
        <f aca="false">+Rohdaten!I3956</f>
        <v>0</v>
      </c>
      <c r="I3965" s="2" t="n">
        <f aca="false">+Rohdaten!C3956</f>
        <v>0</v>
      </c>
    </row>
    <row r="3966" customFormat="false" ht="12.75" hidden="false" customHeight="false" outlineLevel="0" collapsed="false">
      <c r="A3966" s="1" t="n">
        <f aca="false">+Rohdaten!A3957</f>
        <v>0</v>
      </c>
      <c r="B3966" s="1" t="n">
        <f aca="false">+Rohdaten!B3957</f>
        <v>0</v>
      </c>
      <c r="C3966" s="1" t="n">
        <f aca="false">+Rohdaten!D3957</f>
        <v>0</v>
      </c>
      <c r="D3966" s="1" t="n">
        <f aca="false">+Rohdaten!E3957</f>
        <v>0</v>
      </c>
      <c r="E3966" s="1" t="n">
        <f aca="false">+Rohdaten!F3957</f>
        <v>0</v>
      </c>
      <c r="F3966" s="1" t="n">
        <f aca="false">+Rohdaten!G3957</f>
        <v>0</v>
      </c>
      <c r="G3966" s="1" t="n">
        <f aca="false">+Rohdaten!H3957</f>
        <v>0</v>
      </c>
      <c r="H3966" s="1" t="n">
        <f aca="false">+Rohdaten!I3957</f>
        <v>0</v>
      </c>
      <c r="I3966" s="2" t="n">
        <f aca="false">+Rohdaten!C3957</f>
        <v>0</v>
      </c>
    </row>
    <row r="3967" customFormat="false" ht="12.75" hidden="false" customHeight="false" outlineLevel="0" collapsed="false">
      <c r="A3967" s="1" t="n">
        <f aca="false">+Rohdaten!A3958</f>
        <v>0</v>
      </c>
      <c r="B3967" s="1" t="n">
        <f aca="false">+Rohdaten!B3958</f>
        <v>0</v>
      </c>
      <c r="C3967" s="1" t="n">
        <f aca="false">+Rohdaten!D3958</f>
        <v>0</v>
      </c>
      <c r="D3967" s="1" t="n">
        <f aca="false">+Rohdaten!E3958</f>
        <v>0</v>
      </c>
      <c r="E3967" s="1" t="n">
        <f aca="false">+Rohdaten!F3958</f>
        <v>0</v>
      </c>
      <c r="F3967" s="1" t="n">
        <f aca="false">+Rohdaten!G3958</f>
        <v>0</v>
      </c>
      <c r="G3967" s="1" t="n">
        <f aca="false">+Rohdaten!H3958</f>
        <v>0</v>
      </c>
      <c r="H3967" s="1" t="n">
        <f aca="false">+Rohdaten!I3958</f>
        <v>0</v>
      </c>
      <c r="I3967" s="2" t="n">
        <f aca="false">+Rohdaten!C3958</f>
        <v>0</v>
      </c>
    </row>
    <row r="3968" customFormat="false" ht="12.75" hidden="false" customHeight="false" outlineLevel="0" collapsed="false">
      <c r="A3968" s="1" t="n">
        <f aca="false">+Rohdaten!A3959</f>
        <v>0</v>
      </c>
      <c r="B3968" s="1" t="n">
        <f aca="false">+Rohdaten!B3959</f>
        <v>0</v>
      </c>
      <c r="C3968" s="1" t="n">
        <f aca="false">+Rohdaten!D3959</f>
        <v>0</v>
      </c>
      <c r="D3968" s="1" t="n">
        <f aca="false">+Rohdaten!E3959</f>
        <v>0</v>
      </c>
      <c r="E3968" s="1" t="n">
        <f aca="false">+Rohdaten!F3959</f>
        <v>0</v>
      </c>
      <c r="F3968" s="1" t="n">
        <f aca="false">+Rohdaten!G3959</f>
        <v>0</v>
      </c>
      <c r="G3968" s="1" t="n">
        <f aca="false">+Rohdaten!H3959</f>
        <v>0</v>
      </c>
      <c r="H3968" s="1" t="n">
        <f aca="false">+Rohdaten!I3959</f>
        <v>0</v>
      </c>
      <c r="I3968" s="2" t="n">
        <f aca="false">+Rohdaten!C3959</f>
        <v>0</v>
      </c>
    </row>
    <row r="3969" customFormat="false" ht="12.75" hidden="false" customHeight="false" outlineLevel="0" collapsed="false">
      <c r="A3969" s="1" t="n">
        <f aca="false">+Rohdaten!A3960</f>
        <v>0</v>
      </c>
      <c r="B3969" s="1" t="n">
        <f aca="false">+Rohdaten!B3960</f>
        <v>0</v>
      </c>
      <c r="C3969" s="1" t="n">
        <f aca="false">+Rohdaten!D3960</f>
        <v>0</v>
      </c>
      <c r="D3969" s="1" t="n">
        <f aca="false">+Rohdaten!E3960</f>
        <v>0</v>
      </c>
      <c r="E3969" s="1" t="n">
        <f aca="false">+Rohdaten!F3960</f>
        <v>0</v>
      </c>
      <c r="F3969" s="1" t="n">
        <f aca="false">+Rohdaten!G3960</f>
        <v>0</v>
      </c>
      <c r="G3969" s="1" t="n">
        <f aca="false">+Rohdaten!H3960</f>
        <v>0</v>
      </c>
      <c r="H3969" s="1" t="n">
        <f aca="false">+Rohdaten!I3960</f>
        <v>0</v>
      </c>
      <c r="I3969" s="2" t="n">
        <f aca="false">+Rohdaten!C3960</f>
        <v>0</v>
      </c>
    </row>
    <row r="3970" customFormat="false" ht="12.75" hidden="false" customHeight="false" outlineLevel="0" collapsed="false">
      <c r="A3970" s="1" t="n">
        <f aca="false">+Rohdaten!A3961</f>
        <v>0</v>
      </c>
      <c r="B3970" s="1" t="n">
        <f aca="false">+Rohdaten!B3961</f>
        <v>0</v>
      </c>
      <c r="C3970" s="1" t="n">
        <f aca="false">+Rohdaten!D3961</f>
        <v>0</v>
      </c>
      <c r="D3970" s="1" t="n">
        <f aca="false">+Rohdaten!E3961</f>
        <v>0</v>
      </c>
      <c r="E3970" s="1" t="n">
        <f aca="false">+Rohdaten!F3961</f>
        <v>0</v>
      </c>
      <c r="F3970" s="1" t="n">
        <f aca="false">+Rohdaten!G3961</f>
        <v>0</v>
      </c>
      <c r="G3970" s="1" t="n">
        <f aca="false">+Rohdaten!H3961</f>
        <v>0</v>
      </c>
      <c r="H3970" s="1" t="n">
        <f aca="false">+Rohdaten!I3961</f>
        <v>0</v>
      </c>
      <c r="I3970" s="2" t="n">
        <f aca="false">+Rohdaten!C3961</f>
        <v>0</v>
      </c>
    </row>
    <row r="3971" customFormat="false" ht="12.75" hidden="false" customHeight="false" outlineLevel="0" collapsed="false">
      <c r="A3971" s="1" t="n">
        <f aca="false">+Rohdaten!A3962</f>
        <v>0</v>
      </c>
      <c r="B3971" s="1" t="n">
        <f aca="false">+Rohdaten!B3962</f>
        <v>0</v>
      </c>
      <c r="C3971" s="1" t="n">
        <f aca="false">+Rohdaten!D3962</f>
        <v>0</v>
      </c>
      <c r="D3971" s="1" t="n">
        <f aca="false">+Rohdaten!E3962</f>
        <v>0</v>
      </c>
      <c r="E3971" s="1" t="n">
        <f aca="false">+Rohdaten!F3962</f>
        <v>0</v>
      </c>
      <c r="F3971" s="1" t="n">
        <f aca="false">+Rohdaten!G3962</f>
        <v>0</v>
      </c>
      <c r="G3971" s="1" t="n">
        <f aca="false">+Rohdaten!H3962</f>
        <v>0</v>
      </c>
      <c r="H3971" s="1" t="n">
        <f aca="false">+Rohdaten!I3962</f>
        <v>0</v>
      </c>
      <c r="I3971" s="2" t="n">
        <f aca="false">+Rohdaten!C3962</f>
        <v>0</v>
      </c>
    </row>
    <row r="3972" customFormat="false" ht="12.75" hidden="false" customHeight="false" outlineLevel="0" collapsed="false">
      <c r="A3972" s="1" t="n">
        <f aca="false">+Rohdaten!A3963</f>
        <v>0</v>
      </c>
      <c r="B3972" s="1" t="n">
        <f aca="false">+Rohdaten!B3963</f>
        <v>0</v>
      </c>
      <c r="C3972" s="1" t="n">
        <f aca="false">+Rohdaten!D3963</f>
        <v>0</v>
      </c>
      <c r="D3972" s="1" t="n">
        <f aca="false">+Rohdaten!E3963</f>
        <v>0</v>
      </c>
      <c r="E3972" s="1" t="n">
        <f aca="false">+Rohdaten!F3963</f>
        <v>0</v>
      </c>
      <c r="F3972" s="1" t="n">
        <f aca="false">+Rohdaten!G3963</f>
        <v>0</v>
      </c>
      <c r="G3972" s="1" t="n">
        <f aca="false">+Rohdaten!H3963</f>
        <v>0</v>
      </c>
      <c r="H3972" s="1" t="n">
        <f aca="false">+Rohdaten!I3963</f>
        <v>0</v>
      </c>
      <c r="I3972" s="2" t="n">
        <f aca="false">+Rohdaten!C3963</f>
        <v>0</v>
      </c>
    </row>
    <row r="3973" customFormat="false" ht="12.75" hidden="false" customHeight="false" outlineLevel="0" collapsed="false">
      <c r="A3973" s="1" t="n">
        <f aca="false">+Rohdaten!A3964</f>
        <v>0</v>
      </c>
      <c r="B3973" s="1" t="n">
        <f aca="false">+Rohdaten!B3964</f>
        <v>0</v>
      </c>
      <c r="C3973" s="1" t="n">
        <f aca="false">+Rohdaten!D3964</f>
        <v>0</v>
      </c>
      <c r="D3973" s="1" t="n">
        <f aca="false">+Rohdaten!E3964</f>
        <v>0</v>
      </c>
      <c r="E3973" s="1" t="n">
        <f aca="false">+Rohdaten!F3964</f>
        <v>0</v>
      </c>
      <c r="F3973" s="1" t="n">
        <f aca="false">+Rohdaten!G3964</f>
        <v>0</v>
      </c>
      <c r="G3973" s="1" t="n">
        <f aca="false">+Rohdaten!H3964</f>
        <v>0</v>
      </c>
      <c r="H3973" s="1" t="n">
        <f aca="false">+Rohdaten!I3964</f>
        <v>0</v>
      </c>
      <c r="I3973" s="2" t="n">
        <f aca="false">+Rohdaten!C3964</f>
        <v>0</v>
      </c>
    </row>
    <row r="3974" customFormat="false" ht="12.75" hidden="false" customHeight="false" outlineLevel="0" collapsed="false">
      <c r="A3974" s="1" t="n">
        <f aca="false">+Rohdaten!A3965</f>
        <v>0</v>
      </c>
      <c r="B3974" s="1" t="n">
        <f aca="false">+Rohdaten!B3965</f>
        <v>0</v>
      </c>
      <c r="C3974" s="1" t="n">
        <f aca="false">+Rohdaten!D3965</f>
        <v>0</v>
      </c>
      <c r="D3974" s="1" t="n">
        <f aca="false">+Rohdaten!E3965</f>
        <v>0</v>
      </c>
      <c r="E3974" s="1" t="n">
        <f aca="false">+Rohdaten!F3965</f>
        <v>0</v>
      </c>
      <c r="F3974" s="1" t="n">
        <f aca="false">+Rohdaten!G3965</f>
        <v>0</v>
      </c>
      <c r="G3974" s="1" t="n">
        <f aca="false">+Rohdaten!H3965</f>
        <v>0</v>
      </c>
      <c r="H3974" s="1" t="n">
        <f aca="false">+Rohdaten!I3965</f>
        <v>0</v>
      </c>
      <c r="I3974" s="2" t="n">
        <f aca="false">+Rohdaten!C3965</f>
        <v>0</v>
      </c>
    </row>
    <row r="3975" customFormat="false" ht="12.75" hidden="false" customHeight="false" outlineLevel="0" collapsed="false">
      <c r="A3975" s="1" t="n">
        <f aca="false">+Rohdaten!A3966</f>
        <v>0</v>
      </c>
      <c r="B3975" s="1" t="n">
        <f aca="false">+Rohdaten!B3966</f>
        <v>0</v>
      </c>
      <c r="C3975" s="1" t="n">
        <f aca="false">+Rohdaten!D3966</f>
        <v>0</v>
      </c>
      <c r="D3975" s="1" t="n">
        <f aca="false">+Rohdaten!E3966</f>
        <v>0</v>
      </c>
      <c r="E3975" s="1" t="n">
        <f aca="false">+Rohdaten!F3966</f>
        <v>0</v>
      </c>
      <c r="F3975" s="1" t="n">
        <f aca="false">+Rohdaten!G3966</f>
        <v>0</v>
      </c>
      <c r="G3975" s="1" t="n">
        <f aca="false">+Rohdaten!H3966</f>
        <v>0</v>
      </c>
      <c r="H3975" s="1" t="n">
        <f aca="false">+Rohdaten!I3966</f>
        <v>0</v>
      </c>
      <c r="I3975" s="2" t="n">
        <f aca="false">+Rohdaten!C3966</f>
        <v>0</v>
      </c>
    </row>
    <row r="3976" customFormat="false" ht="12.75" hidden="false" customHeight="false" outlineLevel="0" collapsed="false">
      <c r="A3976" s="1" t="n">
        <f aca="false">+Rohdaten!A3967</f>
        <v>0</v>
      </c>
      <c r="B3976" s="1" t="n">
        <f aca="false">+Rohdaten!B3967</f>
        <v>0</v>
      </c>
      <c r="C3976" s="1" t="n">
        <f aca="false">+Rohdaten!D3967</f>
        <v>0</v>
      </c>
      <c r="D3976" s="1" t="n">
        <f aca="false">+Rohdaten!E3967</f>
        <v>0</v>
      </c>
      <c r="E3976" s="1" t="n">
        <f aca="false">+Rohdaten!F3967</f>
        <v>0</v>
      </c>
      <c r="F3976" s="1" t="n">
        <f aca="false">+Rohdaten!G3967</f>
        <v>0</v>
      </c>
      <c r="G3976" s="1" t="n">
        <f aca="false">+Rohdaten!H3967</f>
        <v>0</v>
      </c>
      <c r="H3976" s="1" t="n">
        <f aca="false">+Rohdaten!I3967</f>
        <v>0</v>
      </c>
      <c r="I3976" s="2" t="n">
        <f aca="false">+Rohdaten!C3967</f>
        <v>0</v>
      </c>
    </row>
    <row r="3977" customFormat="false" ht="12.75" hidden="false" customHeight="false" outlineLevel="0" collapsed="false">
      <c r="A3977" s="1" t="n">
        <f aca="false">+Rohdaten!A3968</f>
        <v>0</v>
      </c>
      <c r="B3977" s="1" t="n">
        <f aca="false">+Rohdaten!B3968</f>
        <v>0</v>
      </c>
      <c r="C3977" s="1" t="n">
        <f aca="false">+Rohdaten!D3968</f>
        <v>0</v>
      </c>
      <c r="D3977" s="1" t="n">
        <f aca="false">+Rohdaten!E3968</f>
        <v>0</v>
      </c>
      <c r="E3977" s="1" t="n">
        <f aca="false">+Rohdaten!F3968</f>
        <v>0</v>
      </c>
      <c r="F3977" s="1" t="n">
        <f aca="false">+Rohdaten!G3968</f>
        <v>0</v>
      </c>
      <c r="G3977" s="1" t="n">
        <f aca="false">+Rohdaten!H3968</f>
        <v>0</v>
      </c>
      <c r="H3977" s="1" t="n">
        <f aca="false">+Rohdaten!I3968</f>
        <v>0</v>
      </c>
      <c r="I3977" s="2" t="n">
        <f aca="false">+Rohdaten!C3968</f>
        <v>0</v>
      </c>
    </row>
    <row r="3978" customFormat="false" ht="12.75" hidden="false" customHeight="false" outlineLevel="0" collapsed="false">
      <c r="A3978" s="1" t="n">
        <f aca="false">+Rohdaten!A3969</f>
        <v>0</v>
      </c>
      <c r="B3978" s="1" t="n">
        <f aca="false">+Rohdaten!B3969</f>
        <v>0</v>
      </c>
      <c r="C3978" s="1" t="n">
        <f aca="false">+Rohdaten!D3969</f>
        <v>0</v>
      </c>
      <c r="D3978" s="1" t="n">
        <f aca="false">+Rohdaten!E3969</f>
        <v>0</v>
      </c>
      <c r="E3978" s="1" t="n">
        <f aca="false">+Rohdaten!F3969</f>
        <v>0</v>
      </c>
      <c r="F3978" s="1" t="n">
        <f aca="false">+Rohdaten!G3969</f>
        <v>0</v>
      </c>
      <c r="G3978" s="1" t="n">
        <f aca="false">+Rohdaten!H3969</f>
        <v>0</v>
      </c>
      <c r="H3978" s="1" t="n">
        <f aca="false">+Rohdaten!I3969</f>
        <v>0</v>
      </c>
      <c r="I3978" s="2" t="n">
        <f aca="false">+Rohdaten!C3969</f>
        <v>0</v>
      </c>
    </row>
    <row r="3979" customFormat="false" ht="12.75" hidden="false" customHeight="false" outlineLevel="0" collapsed="false">
      <c r="A3979" s="1" t="n">
        <f aca="false">+Rohdaten!A3970</f>
        <v>0</v>
      </c>
      <c r="B3979" s="1" t="n">
        <f aca="false">+Rohdaten!B3970</f>
        <v>0</v>
      </c>
      <c r="C3979" s="1" t="n">
        <f aca="false">+Rohdaten!D3970</f>
        <v>0</v>
      </c>
      <c r="D3979" s="1" t="n">
        <f aca="false">+Rohdaten!E3970</f>
        <v>0</v>
      </c>
      <c r="E3979" s="1" t="n">
        <f aca="false">+Rohdaten!F3970</f>
        <v>0</v>
      </c>
      <c r="F3979" s="1" t="n">
        <f aca="false">+Rohdaten!G3970</f>
        <v>0</v>
      </c>
      <c r="G3979" s="1" t="n">
        <f aca="false">+Rohdaten!H3970</f>
        <v>0</v>
      </c>
      <c r="H3979" s="1" t="n">
        <f aca="false">+Rohdaten!I3970</f>
        <v>0</v>
      </c>
      <c r="I3979" s="2" t="n">
        <f aca="false">+Rohdaten!C3970</f>
        <v>0</v>
      </c>
    </row>
    <row r="3980" customFormat="false" ht="12.75" hidden="false" customHeight="false" outlineLevel="0" collapsed="false">
      <c r="A3980" s="1" t="n">
        <f aca="false">+Rohdaten!A3971</f>
        <v>0</v>
      </c>
      <c r="B3980" s="1" t="n">
        <f aca="false">+Rohdaten!B3971</f>
        <v>0</v>
      </c>
      <c r="C3980" s="1" t="n">
        <f aca="false">+Rohdaten!D3971</f>
        <v>0</v>
      </c>
      <c r="D3980" s="1" t="n">
        <f aca="false">+Rohdaten!E3971</f>
        <v>0</v>
      </c>
      <c r="E3980" s="1" t="n">
        <f aca="false">+Rohdaten!F3971</f>
        <v>0</v>
      </c>
      <c r="F3980" s="1" t="n">
        <f aca="false">+Rohdaten!G3971</f>
        <v>0</v>
      </c>
      <c r="G3980" s="1" t="n">
        <f aca="false">+Rohdaten!H3971</f>
        <v>0</v>
      </c>
      <c r="H3980" s="1" t="n">
        <f aca="false">+Rohdaten!I3971</f>
        <v>0</v>
      </c>
      <c r="I3980" s="2" t="n">
        <f aca="false">+Rohdaten!C3971</f>
        <v>0</v>
      </c>
    </row>
    <row r="3981" customFormat="false" ht="12.75" hidden="false" customHeight="false" outlineLevel="0" collapsed="false">
      <c r="A3981" s="1" t="n">
        <f aca="false">+Rohdaten!A3972</f>
        <v>0</v>
      </c>
      <c r="B3981" s="1" t="n">
        <f aca="false">+Rohdaten!B3972</f>
        <v>0</v>
      </c>
      <c r="C3981" s="1" t="n">
        <f aca="false">+Rohdaten!D3972</f>
        <v>0</v>
      </c>
      <c r="D3981" s="1" t="n">
        <f aca="false">+Rohdaten!E3972</f>
        <v>0</v>
      </c>
      <c r="E3981" s="1" t="n">
        <f aca="false">+Rohdaten!F3972</f>
        <v>0</v>
      </c>
      <c r="F3981" s="1" t="n">
        <f aca="false">+Rohdaten!G3972</f>
        <v>0</v>
      </c>
      <c r="G3981" s="1" t="n">
        <f aca="false">+Rohdaten!H3972</f>
        <v>0</v>
      </c>
      <c r="H3981" s="1" t="n">
        <f aca="false">+Rohdaten!I3972</f>
        <v>0</v>
      </c>
      <c r="I3981" s="2" t="n">
        <f aca="false">+Rohdaten!C3972</f>
        <v>0</v>
      </c>
    </row>
    <row r="3982" customFormat="false" ht="12.75" hidden="false" customHeight="false" outlineLevel="0" collapsed="false">
      <c r="A3982" s="1" t="n">
        <f aca="false">+Rohdaten!A3973</f>
        <v>0</v>
      </c>
      <c r="B3982" s="1" t="n">
        <f aca="false">+Rohdaten!B3973</f>
        <v>0</v>
      </c>
      <c r="C3982" s="1" t="n">
        <f aca="false">+Rohdaten!D3973</f>
        <v>0</v>
      </c>
      <c r="D3982" s="1" t="n">
        <f aca="false">+Rohdaten!E3973</f>
        <v>0</v>
      </c>
      <c r="E3982" s="1" t="n">
        <f aca="false">+Rohdaten!F3973</f>
        <v>0</v>
      </c>
      <c r="F3982" s="1" t="n">
        <f aca="false">+Rohdaten!G3973</f>
        <v>0</v>
      </c>
      <c r="G3982" s="1" t="n">
        <f aca="false">+Rohdaten!H3973</f>
        <v>0</v>
      </c>
      <c r="H3982" s="1" t="n">
        <f aca="false">+Rohdaten!I3973</f>
        <v>0</v>
      </c>
      <c r="I3982" s="2" t="n">
        <f aca="false">+Rohdaten!C3973</f>
        <v>0</v>
      </c>
    </row>
    <row r="3983" customFormat="false" ht="12.75" hidden="false" customHeight="false" outlineLevel="0" collapsed="false">
      <c r="A3983" s="1" t="n">
        <f aca="false">+Rohdaten!A3974</f>
        <v>0</v>
      </c>
      <c r="B3983" s="1" t="n">
        <f aca="false">+Rohdaten!B3974</f>
        <v>0</v>
      </c>
      <c r="C3983" s="1" t="n">
        <f aca="false">+Rohdaten!D3974</f>
        <v>0</v>
      </c>
      <c r="D3983" s="1" t="n">
        <f aca="false">+Rohdaten!E3974</f>
        <v>0</v>
      </c>
      <c r="E3983" s="1" t="n">
        <f aca="false">+Rohdaten!F3974</f>
        <v>0</v>
      </c>
      <c r="F3983" s="1" t="n">
        <f aca="false">+Rohdaten!G3974</f>
        <v>0</v>
      </c>
      <c r="G3983" s="1" t="n">
        <f aca="false">+Rohdaten!H3974</f>
        <v>0</v>
      </c>
      <c r="H3983" s="1" t="n">
        <f aca="false">+Rohdaten!I3974</f>
        <v>0</v>
      </c>
      <c r="I3983" s="2" t="n">
        <f aca="false">+Rohdaten!C3974</f>
        <v>0</v>
      </c>
    </row>
    <row r="3984" customFormat="false" ht="12.75" hidden="false" customHeight="false" outlineLevel="0" collapsed="false">
      <c r="A3984" s="1" t="n">
        <f aca="false">+Rohdaten!A3975</f>
        <v>0</v>
      </c>
      <c r="B3984" s="1" t="n">
        <f aca="false">+Rohdaten!B3975</f>
        <v>0</v>
      </c>
      <c r="C3984" s="1" t="n">
        <f aca="false">+Rohdaten!D3975</f>
        <v>0</v>
      </c>
      <c r="D3984" s="1" t="n">
        <f aca="false">+Rohdaten!E3975</f>
        <v>0</v>
      </c>
      <c r="E3984" s="1" t="n">
        <f aca="false">+Rohdaten!F3975</f>
        <v>0</v>
      </c>
      <c r="F3984" s="1" t="n">
        <f aca="false">+Rohdaten!G3975</f>
        <v>0</v>
      </c>
      <c r="G3984" s="1" t="n">
        <f aca="false">+Rohdaten!H3975</f>
        <v>0</v>
      </c>
      <c r="H3984" s="1" t="n">
        <f aca="false">+Rohdaten!I3975</f>
        <v>0</v>
      </c>
      <c r="I3984" s="2" t="n">
        <f aca="false">+Rohdaten!C3975</f>
        <v>0</v>
      </c>
    </row>
    <row r="3985" customFormat="false" ht="12.75" hidden="false" customHeight="false" outlineLevel="0" collapsed="false">
      <c r="A3985" s="1" t="n">
        <f aca="false">+Rohdaten!A3976</f>
        <v>0</v>
      </c>
      <c r="B3985" s="1" t="n">
        <f aca="false">+Rohdaten!B3976</f>
        <v>0</v>
      </c>
      <c r="C3985" s="1" t="n">
        <f aca="false">+Rohdaten!D3976</f>
        <v>0</v>
      </c>
      <c r="D3985" s="1" t="n">
        <f aca="false">+Rohdaten!E3976</f>
        <v>0</v>
      </c>
      <c r="E3985" s="1" t="n">
        <f aca="false">+Rohdaten!F3976</f>
        <v>0</v>
      </c>
      <c r="F3985" s="1" t="n">
        <f aca="false">+Rohdaten!G3976</f>
        <v>0</v>
      </c>
      <c r="G3985" s="1" t="n">
        <f aca="false">+Rohdaten!H3976</f>
        <v>0</v>
      </c>
      <c r="H3985" s="1" t="n">
        <f aca="false">+Rohdaten!I3976</f>
        <v>0</v>
      </c>
      <c r="I3985" s="2" t="n">
        <f aca="false">+Rohdaten!C3976</f>
        <v>0</v>
      </c>
    </row>
    <row r="3986" customFormat="false" ht="12.75" hidden="false" customHeight="false" outlineLevel="0" collapsed="false">
      <c r="A3986" s="1" t="n">
        <f aca="false">+Rohdaten!A3977</f>
        <v>0</v>
      </c>
      <c r="B3986" s="1" t="n">
        <f aca="false">+Rohdaten!B3977</f>
        <v>0</v>
      </c>
      <c r="C3986" s="1" t="n">
        <f aca="false">+Rohdaten!D3977</f>
        <v>0</v>
      </c>
      <c r="D3986" s="1" t="n">
        <f aca="false">+Rohdaten!E3977</f>
        <v>0</v>
      </c>
      <c r="E3986" s="1" t="n">
        <f aca="false">+Rohdaten!F3977</f>
        <v>0</v>
      </c>
      <c r="F3986" s="1" t="n">
        <f aca="false">+Rohdaten!G3977</f>
        <v>0</v>
      </c>
      <c r="G3986" s="1" t="n">
        <f aca="false">+Rohdaten!H3977</f>
        <v>0</v>
      </c>
      <c r="H3986" s="1" t="n">
        <f aca="false">+Rohdaten!I3977</f>
        <v>0</v>
      </c>
      <c r="I3986" s="2" t="n">
        <f aca="false">+Rohdaten!C3977</f>
        <v>0</v>
      </c>
    </row>
    <row r="3987" customFormat="false" ht="12.75" hidden="false" customHeight="false" outlineLevel="0" collapsed="false">
      <c r="A3987" s="1" t="n">
        <f aca="false">+Rohdaten!A3978</f>
        <v>0</v>
      </c>
      <c r="B3987" s="1" t="n">
        <f aca="false">+Rohdaten!B3978</f>
        <v>0</v>
      </c>
      <c r="C3987" s="1" t="n">
        <f aca="false">+Rohdaten!D3978</f>
        <v>0</v>
      </c>
      <c r="D3987" s="1" t="n">
        <f aca="false">+Rohdaten!E3978</f>
        <v>0</v>
      </c>
      <c r="E3987" s="1" t="n">
        <f aca="false">+Rohdaten!F3978</f>
        <v>0</v>
      </c>
      <c r="F3987" s="1" t="n">
        <f aca="false">+Rohdaten!G3978</f>
        <v>0</v>
      </c>
      <c r="G3987" s="1" t="n">
        <f aca="false">+Rohdaten!H3978</f>
        <v>0</v>
      </c>
      <c r="H3987" s="1" t="n">
        <f aca="false">+Rohdaten!I3978</f>
        <v>0</v>
      </c>
      <c r="I3987" s="2" t="n">
        <f aca="false">+Rohdaten!C3978</f>
        <v>0</v>
      </c>
    </row>
    <row r="3988" customFormat="false" ht="12.75" hidden="false" customHeight="false" outlineLevel="0" collapsed="false">
      <c r="A3988" s="1" t="n">
        <f aca="false">+Rohdaten!A3979</f>
        <v>0</v>
      </c>
      <c r="B3988" s="1" t="n">
        <f aca="false">+Rohdaten!B3979</f>
        <v>0</v>
      </c>
      <c r="C3988" s="1" t="n">
        <f aca="false">+Rohdaten!D3979</f>
        <v>0</v>
      </c>
      <c r="D3988" s="1" t="n">
        <f aca="false">+Rohdaten!E3979</f>
        <v>0</v>
      </c>
      <c r="E3988" s="1" t="n">
        <f aca="false">+Rohdaten!F3979</f>
        <v>0</v>
      </c>
      <c r="F3988" s="1" t="n">
        <f aca="false">+Rohdaten!G3979</f>
        <v>0</v>
      </c>
      <c r="G3988" s="1" t="n">
        <f aca="false">+Rohdaten!H3979</f>
        <v>0</v>
      </c>
      <c r="H3988" s="1" t="n">
        <f aca="false">+Rohdaten!I3979</f>
        <v>0</v>
      </c>
      <c r="I3988" s="2" t="n">
        <f aca="false">+Rohdaten!C3979</f>
        <v>0</v>
      </c>
    </row>
    <row r="3989" customFormat="false" ht="12.75" hidden="false" customHeight="false" outlineLevel="0" collapsed="false">
      <c r="A3989" s="1" t="n">
        <f aca="false">+Rohdaten!A3980</f>
        <v>0</v>
      </c>
      <c r="B3989" s="1" t="n">
        <f aca="false">+Rohdaten!B3980</f>
        <v>0</v>
      </c>
      <c r="C3989" s="1" t="n">
        <f aca="false">+Rohdaten!D3980</f>
        <v>0</v>
      </c>
      <c r="D3989" s="1" t="n">
        <f aca="false">+Rohdaten!E3980</f>
        <v>0</v>
      </c>
      <c r="E3989" s="1" t="n">
        <f aca="false">+Rohdaten!F3980</f>
        <v>0</v>
      </c>
      <c r="F3989" s="1" t="n">
        <f aca="false">+Rohdaten!G3980</f>
        <v>0</v>
      </c>
      <c r="G3989" s="1" t="n">
        <f aca="false">+Rohdaten!H3980</f>
        <v>0</v>
      </c>
      <c r="H3989" s="1" t="n">
        <f aca="false">+Rohdaten!I3980</f>
        <v>0</v>
      </c>
      <c r="I3989" s="2" t="n">
        <f aca="false">+Rohdaten!C3980</f>
        <v>0</v>
      </c>
    </row>
    <row r="3990" customFormat="false" ht="12.75" hidden="false" customHeight="false" outlineLevel="0" collapsed="false">
      <c r="A3990" s="1" t="n">
        <f aca="false">+Rohdaten!A3981</f>
        <v>0</v>
      </c>
      <c r="B3990" s="1" t="n">
        <f aca="false">+Rohdaten!B3981</f>
        <v>0</v>
      </c>
      <c r="C3990" s="1" t="n">
        <f aca="false">+Rohdaten!D3981</f>
        <v>0</v>
      </c>
      <c r="D3990" s="1" t="n">
        <f aca="false">+Rohdaten!E3981</f>
        <v>0</v>
      </c>
      <c r="E3990" s="1" t="n">
        <f aca="false">+Rohdaten!F3981</f>
        <v>0</v>
      </c>
      <c r="F3990" s="1" t="n">
        <f aca="false">+Rohdaten!G3981</f>
        <v>0</v>
      </c>
      <c r="G3990" s="1" t="n">
        <f aca="false">+Rohdaten!H3981</f>
        <v>0</v>
      </c>
      <c r="H3990" s="1" t="n">
        <f aca="false">+Rohdaten!I3981</f>
        <v>0</v>
      </c>
      <c r="I3990" s="2" t="n">
        <f aca="false">+Rohdaten!C3981</f>
        <v>0</v>
      </c>
    </row>
    <row r="3991" customFormat="false" ht="12.75" hidden="false" customHeight="false" outlineLevel="0" collapsed="false">
      <c r="A3991" s="1" t="n">
        <f aca="false">+Rohdaten!A3982</f>
        <v>0</v>
      </c>
      <c r="B3991" s="1" t="n">
        <f aca="false">+Rohdaten!B3982</f>
        <v>0</v>
      </c>
      <c r="C3991" s="1" t="n">
        <f aca="false">+Rohdaten!D3982</f>
        <v>0</v>
      </c>
      <c r="D3991" s="1" t="n">
        <f aca="false">+Rohdaten!E3982</f>
        <v>0</v>
      </c>
      <c r="E3991" s="1" t="n">
        <f aca="false">+Rohdaten!F3982</f>
        <v>0</v>
      </c>
      <c r="F3991" s="1" t="n">
        <f aca="false">+Rohdaten!G3982</f>
        <v>0</v>
      </c>
      <c r="G3991" s="1" t="n">
        <f aca="false">+Rohdaten!H3982</f>
        <v>0</v>
      </c>
      <c r="H3991" s="1" t="n">
        <f aca="false">+Rohdaten!I3982</f>
        <v>0</v>
      </c>
      <c r="I3991" s="2" t="n">
        <f aca="false">+Rohdaten!C3982</f>
        <v>0</v>
      </c>
    </row>
    <row r="3992" customFormat="false" ht="12.75" hidden="false" customHeight="false" outlineLevel="0" collapsed="false">
      <c r="A3992" s="1" t="n">
        <f aca="false">+Rohdaten!A3983</f>
        <v>0</v>
      </c>
      <c r="B3992" s="1" t="n">
        <f aca="false">+Rohdaten!B3983</f>
        <v>0</v>
      </c>
      <c r="C3992" s="1" t="n">
        <f aca="false">+Rohdaten!D3983</f>
        <v>0</v>
      </c>
      <c r="D3992" s="1" t="n">
        <f aca="false">+Rohdaten!E3983</f>
        <v>0</v>
      </c>
      <c r="E3992" s="1" t="n">
        <f aca="false">+Rohdaten!F3983</f>
        <v>0</v>
      </c>
      <c r="F3992" s="1" t="n">
        <f aca="false">+Rohdaten!G3983</f>
        <v>0</v>
      </c>
      <c r="G3992" s="1" t="n">
        <f aca="false">+Rohdaten!H3983</f>
        <v>0</v>
      </c>
      <c r="H3992" s="1" t="n">
        <f aca="false">+Rohdaten!I3983</f>
        <v>0</v>
      </c>
      <c r="I3992" s="2" t="n">
        <f aca="false">+Rohdaten!C3983</f>
        <v>0</v>
      </c>
    </row>
    <row r="3993" customFormat="false" ht="12.75" hidden="false" customHeight="false" outlineLevel="0" collapsed="false">
      <c r="A3993" s="1" t="n">
        <f aca="false">+Rohdaten!A3984</f>
        <v>0</v>
      </c>
      <c r="B3993" s="1" t="n">
        <f aca="false">+Rohdaten!B3984</f>
        <v>0</v>
      </c>
      <c r="C3993" s="1" t="n">
        <f aca="false">+Rohdaten!D3984</f>
        <v>0</v>
      </c>
      <c r="D3993" s="1" t="n">
        <f aca="false">+Rohdaten!E3984</f>
        <v>0</v>
      </c>
      <c r="E3993" s="1" t="n">
        <f aca="false">+Rohdaten!F3984</f>
        <v>0</v>
      </c>
      <c r="F3993" s="1" t="n">
        <f aca="false">+Rohdaten!G3984</f>
        <v>0</v>
      </c>
      <c r="G3993" s="1" t="n">
        <f aca="false">+Rohdaten!H3984</f>
        <v>0</v>
      </c>
      <c r="H3993" s="1" t="n">
        <f aca="false">+Rohdaten!I3984</f>
        <v>0</v>
      </c>
      <c r="I3993" s="2" t="n">
        <f aca="false">+Rohdaten!C3984</f>
        <v>0</v>
      </c>
    </row>
    <row r="3994" customFormat="false" ht="12.75" hidden="false" customHeight="false" outlineLevel="0" collapsed="false">
      <c r="A3994" s="1" t="n">
        <f aca="false">+Rohdaten!A3985</f>
        <v>0</v>
      </c>
      <c r="B3994" s="1" t="n">
        <f aca="false">+Rohdaten!B3985</f>
        <v>0</v>
      </c>
      <c r="C3994" s="1" t="n">
        <f aca="false">+Rohdaten!D3985</f>
        <v>0</v>
      </c>
      <c r="D3994" s="1" t="n">
        <f aca="false">+Rohdaten!E3985</f>
        <v>0</v>
      </c>
      <c r="E3994" s="1" t="n">
        <f aca="false">+Rohdaten!F3985</f>
        <v>0</v>
      </c>
      <c r="F3994" s="1" t="n">
        <f aca="false">+Rohdaten!G3985</f>
        <v>0</v>
      </c>
      <c r="G3994" s="1" t="n">
        <f aca="false">+Rohdaten!H3985</f>
        <v>0</v>
      </c>
      <c r="H3994" s="1" t="n">
        <f aca="false">+Rohdaten!I3985</f>
        <v>0</v>
      </c>
      <c r="I3994" s="2" t="n">
        <f aca="false">+Rohdaten!C3985</f>
        <v>0</v>
      </c>
    </row>
    <row r="3995" customFormat="false" ht="12.75" hidden="false" customHeight="false" outlineLevel="0" collapsed="false">
      <c r="A3995" s="1" t="n">
        <f aca="false">+Rohdaten!A3986</f>
        <v>0</v>
      </c>
      <c r="B3995" s="1" t="n">
        <f aca="false">+Rohdaten!B3986</f>
        <v>0</v>
      </c>
      <c r="C3995" s="1" t="n">
        <f aca="false">+Rohdaten!D3986</f>
        <v>0</v>
      </c>
      <c r="D3995" s="1" t="n">
        <f aca="false">+Rohdaten!E3986</f>
        <v>0</v>
      </c>
      <c r="E3995" s="1" t="n">
        <f aca="false">+Rohdaten!F3986</f>
        <v>0</v>
      </c>
      <c r="F3995" s="1" t="n">
        <f aca="false">+Rohdaten!G3986</f>
        <v>0</v>
      </c>
      <c r="G3995" s="1" t="n">
        <f aca="false">+Rohdaten!H3986</f>
        <v>0</v>
      </c>
      <c r="H3995" s="1" t="n">
        <f aca="false">+Rohdaten!I3986</f>
        <v>0</v>
      </c>
      <c r="I3995" s="2" t="n">
        <f aca="false">+Rohdaten!C3986</f>
        <v>0</v>
      </c>
    </row>
    <row r="3996" customFormat="false" ht="12.75" hidden="false" customHeight="false" outlineLevel="0" collapsed="false">
      <c r="A3996" s="1" t="n">
        <f aca="false">+Rohdaten!A3987</f>
        <v>0</v>
      </c>
      <c r="B3996" s="1" t="n">
        <f aca="false">+Rohdaten!B3987</f>
        <v>0</v>
      </c>
      <c r="C3996" s="1" t="n">
        <f aca="false">+Rohdaten!D3987</f>
        <v>0</v>
      </c>
      <c r="D3996" s="1" t="n">
        <f aca="false">+Rohdaten!E3987</f>
        <v>0</v>
      </c>
      <c r="E3996" s="1" t="n">
        <f aca="false">+Rohdaten!F3987</f>
        <v>0</v>
      </c>
      <c r="F3996" s="1" t="n">
        <f aca="false">+Rohdaten!G3987</f>
        <v>0</v>
      </c>
      <c r="G3996" s="1" t="n">
        <f aca="false">+Rohdaten!H3987</f>
        <v>0</v>
      </c>
      <c r="H3996" s="1" t="n">
        <f aca="false">+Rohdaten!I3987</f>
        <v>0</v>
      </c>
      <c r="I3996" s="2" t="n">
        <f aca="false">+Rohdaten!C3987</f>
        <v>0</v>
      </c>
    </row>
    <row r="3997" customFormat="false" ht="12.75" hidden="false" customHeight="false" outlineLevel="0" collapsed="false">
      <c r="A3997" s="1" t="n">
        <f aca="false">+Rohdaten!A3988</f>
        <v>0</v>
      </c>
      <c r="B3997" s="1" t="n">
        <f aca="false">+Rohdaten!B3988</f>
        <v>0</v>
      </c>
      <c r="C3997" s="1" t="n">
        <f aca="false">+Rohdaten!D3988</f>
        <v>0</v>
      </c>
      <c r="D3997" s="1" t="n">
        <f aca="false">+Rohdaten!E3988</f>
        <v>0</v>
      </c>
      <c r="E3997" s="1" t="n">
        <f aca="false">+Rohdaten!F3988</f>
        <v>0</v>
      </c>
      <c r="F3997" s="1" t="n">
        <f aca="false">+Rohdaten!G3988</f>
        <v>0</v>
      </c>
      <c r="G3997" s="1" t="n">
        <f aca="false">+Rohdaten!H3988</f>
        <v>0</v>
      </c>
      <c r="H3997" s="1" t="n">
        <f aca="false">+Rohdaten!I3988</f>
        <v>0</v>
      </c>
      <c r="I3997" s="2" t="n">
        <f aca="false">+Rohdaten!C3988</f>
        <v>0</v>
      </c>
    </row>
    <row r="3998" customFormat="false" ht="12.75" hidden="false" customHeight="false" outlineLevel="0" collapsed="false">
      <c r="A3998" s="1" t="n">
        <f aca="false">+Rohdaten!A3989</f>
        <v>0</v>
      </c>
      <c r="B3998" s="1" t="n">
        <f aca="false">+Rohdaten!B3989</f>
        <v>0</v>
      </c>
      <c r="C3998" s="1" t="n">
        <f aca="false">+Rohdaten!D3989</f>
        <v>0</v>
      </c>
      <c r="D3998" s="1" t="n">
        <f aca="false">+Rohdaten!E3989</f>
        <v>0</v>
      </c>
      <c r="E3998" s="1" t="n">
        <f aca="false">+Rohdaten!F3989</f>
        <v>0</v>
      </c>
      <c r="F3998" s="1" t="n">
        <f aca="false">+Rohdaten!G3989</f>
        <v>0</v>
      </c>
      <c r="G3998" s="1" t="n">
        <f aca="false">+Rohdaten!H3989</f>
        <v>0</v>
      </c>
      <c r="H3998" s="1" t="n">
        <f aca="false">+Rohdaten!I3989</f>
        <v>0</v>
      </c>
      <c r="I3998" s="2" t="n">
        <f aca="false">+Rohdaten!C3989</f>
        <v>0</v>
      </c>
    </row>
    <row r="3999" customFormat="false" ht="12.75" hidden="false" customHeight="false" outlineLevel="0" collapsed="false">
      <c r="A3999" s="1" t="n">
        <f aca="false">+Rohdaten!A3990</f>
        <v>0</v>
      </c>
      <c r="B3999" s="1" t="n">
        <f aca="false">+Rohdaten!B3990</f>
        <v>0</v>
      </c>
      <c r="C3999" s="1" t="n">
        <f aca="false">+Rohdaten!D3990</f>
        <v>0</v>
      </c>
      <c r="D3999" s="1" t="n">
        <f aca="false">+Rohdaten!E3990</f>
        <v>0</v>
      </c>
      <c r="E3999" s="1" t="n">
        <f aca="false">+Rohdaten!F3990</f>
        <v>0</v>
      </c>
      <c r="F3999" s="1" t="n">
        <f aca="false">+Rohdaten!G3990</f>
        <v>0</v>
      </c>
      <c r="G3999" s="1" t="n">
        <f aca="false">+Rohdaten!H3990</f>
        <v>0</v>
      </c>
      <c r="H3999" s="1" t="n">
        <f aca="false">+Rohdaten!I3990</f>
        <v>0</v>
      </c>
      <c r="I3999" s="2" t="n">
        <f aca="false">+Rohdaten!C3990</f>
        <v>0</v>
      </c>
    </row>
    <row r="4000" customFormat="false" ht="12.75" hidden="false" customHeight="false" outlineLevel="0" collapsed="false">
      <c r="A4000" s="1" t="n">
        <f aca="false">+Rohdaten!A3991</f>
        <v>0</v>
      </c>
      <c r="B4000" s="1" t="n">
        <f aca="false">+Rohdaten!B3991</f>
        <v>0</v>
      </c>
      <c r="C4000" s="1" t="n">
        <f aca="false">+Rohdaten!D3991</f>
        <v>0</v>
      </c>
      <c r="D4000" s="1" t="n">
        <f aca="false">+Rohdaten!E3991</f>
        <v>0</v>
      </c>
      <c r="E4000" s="1" t="n">
        <f aca="false">+Rohdaten!F3991</f>
        <v>0</v>
      </c>
      <c r="F4000" s="1" t="n">
        <f aca="false">+Rohdaten!G3991</f>
        <v>0</v>
      </c>
      <c r="G4000" s="1" t="n">
        <f aca="false">+Rohdaten!H3991</f>
        <v>0</v>
      </c>
      <c r="H4000" s="1" t="n">
        <f aca="false">+Rohdaten!I3991</f>
        <v>0</v>
      </c>
      <c r="I4000" s="2" t="n">
        <f aca="false">+Rohdaten!C3991</f>
        <v>0</v>
      </c>
    </row>
    <row r="4001" customFormat="false" ht="12.75" hidden="false" customHeight="false" outlineLevel="0" collapsed="false">
      <c r="A4001" s="1" t="n">
        <f aca="false">+Rohdaten!A3992</f>
        <v>0</v>
      </c>
      <c r="B4001" s="1" t="n">
        <f aca="false">+Rohdaten!B3992</f>
        <v>0</v>
      </c>
      <c r="C4001" s="1" t="n">
        <f aca="false">+Rohdaten!D3992</f>
        <v>0</v>
      </c>
      <c r="D4001" s="1" t="n">
        <f aca="false">+Rohdaten!E3992</f>
        <v>0</v>
      </c>
      <c r="E4001" s="1" t="n">
        <f aca="false">+Rohdaten!F3992</f>
        <v>0</v>
      </c>
      <c r="F4001" s="1" t="n">
        <f aca="false">+Rohdaten!G3992</f>
        <v>0</v>
      </c>
      <c r="G4001" s="1" t="n">
        <f aca="false">+Rohdaten!H3992</f>
        <v>0</v>
      </c>
      <c r="H4001" s="1" t="n">
        <f aca="false">+Rohdaten!I3992</f>
        <v>0</v>
      </c>
      <c r="I4001" s="2" t="n">
        <f aca="false">+Rohdaten!C3992</f>
        <v>0</v>
      </c>
    </row>
    <row r="4002" customFormat="false" ht="12.75" hidden="false" customHeight="false" outlineLevel="0" collapsed="false">
      <c r="A4002" s="1" t="n">
        <f aca="false">+Rohdaten!A3993</f>
        <v>0</v>
      </c>
      <c r="B4002" s="1" t="n">
        <f aca="false">+Rohdaten!B3993</f>
        <v>0</v>
      </c>
      <c r="C4002" s="1" t="n">
        <f aca="false">+Rohdaten!D3993</f>
        <v>0</v>
      </c>
      <c r="D4002" s="1" t="n">
        <f aca="false">+Rohdaten!E3993</f>
        <v>0</v>
      </c>
      <c r="E4002" s="1" t="n">
        <f aca="false">+Rohdaten!F3993</f>
        <v>0</v>
      </c>
      <c r="F4002" s="1" t="n">
        <f aca="false">+Rohdaten!G3993</f>
        <v>0</v>
      </c>
      <c r="G4002" s="1" t="n">
        <f aca="false">+Rohdaten!H3993</f>
        <v>0</v>
      </c>
      <c r="H4002" s="1" t="n">
        <f aca="false">+Rohdaten!I3993</f>
        <v>0</v>
      </c>
      <c r="I4002" s="2" t="n">
        <f aca="false">+Rohdaten!C3993</f>
        <v>0</v>
      </c>
    </row>
    <row r="4003" customFormat="false" ht="12.75" hidden="false" customHeight="false" outlineLevel="0" collapsed="false">
      <c r="A4003" s="1" t="n">
        <f aca="false">+Rohdaten!A3994</f>
        <v>0</v>
      </c>
      <c r="B4003" s="1" t="n">
        <f aca="false">+Rohdaten!B3994</f>
        <v>0</v>
      </c>
      <c r="C4003" s="1" t="n">
        <f aca="false">+Rohdaten!D3994</f>
        <v>0</v>
      </c>
      <c r="D4003" s="1" t="n">
        <f aca="false">+Rohdaten!E3994</f>
        <v>0</v>
      </c>
      <c r="E4003" s="1" t="n">
        <f aca="false">+Rohdaten!F3994</f>
        <v>0</v>
      </c>
      <c r="F4003" s="1" t="n">
        <f aca="false">+Rohdaten!G3994</f>
        <v>0</v>
      </c>
      <c r="G4003" s="1" t="n">
        <f aca="false">+Rohdaten!H3994</f>
        <v>0</v>
      </c>
      <c r="H4003" s="1" t="n">
        <f aca="false">+Rohdaten!I3994</f>
        <v>0</v>
      </c>
      <c r="I4003" s="2" t="n">
        <f aca="false">+Rohdaten!C3994</f>
        <v>0</v>
      </c>
    </row>
    <row r="4004" customFormat="false" ht="12.75" hidden="false" customHeight="false" outlineLevel="0" collapsed="false">
      <c r="A4004" s="1" t="n">
        <f aca="false">+Rohdaten!A3995</f>
        <v>0</v>
      </c>
      <c r="B4004" s="1" t="n">
        <f aca="false">+Rohdaten!B3995</f>
        <v>0</v>
      </c>
      <c r="C4004" s="1" t="n">
        <f aca="false">+Rohdaten!D3995</f>
        <v>0</v>
      </c>
      <c r="D4004" s="1" t="n">
        <f aca="false">+Rohdaten!E3995</f>
        <v>0</v>
      </c>
      <c r="E4004" s="1" t="n">
        <f aca="false">+Rohdaten!F3995</f>
        <v>0</v>
      </c>
      <c r="F4004" s="1" t="n">
        <f aca="false">+Rohdaten!G3995</f>
        <v>0</v>
      </c>
      <c r="G4004" s="1" t="n">
        <f aca="false">+Rohdaten!H3995</f>
        <v>0</v>
      </c>
      <c r="H4004" s="1" t="n">
        <f aca="false">+Rohdaten!I3995</f>
        <v>0</v>
      </c>
      <c r="I4004" s="2" t="n">
        <f aca="false">+Rohdaten!C3995</f>
        <v>0</v>
      </c>
    </row>
    <row r="4005" customFormat="false" ht="12.75" hidden="false" customHeight="false" outlineLevel="0" collapsed="false">
      <c r="A4005" s="1" t="n">
        <f aca="false">+Rohdaten!A3996</f>
        <v>0</v>
      </c>
      <c r="B4005" s="1" t="n">
        <f aca="false">+Rohdaten!B3996</f>
        <v>0</v>
      </c>
      <c r="C4005" s="1" t="n">
        <f aca="false">+Rohdaten!D3996</f>
        <v>0</v>
      </c>
      <c r="D4005" s="1" t="n">
        <f aca="false">+Rohdaten!E3996</f>
        <v>0</v>
      </c>
      <c r="E4005" s="1" t="n">
        <f aca="false">+Rohdaten!F3996</f>
        <v>0</v>
      </c>
      <c r="F4005" s="1" t="n">
        <f aca="false">+Rohdaten!G3996</f>
        <v>0</v>
      </c>
      <c r="G4005" s="1" t="n">
        <f aca="false">+Rohdaten!H3996</f>
        <v>0</v>
      </c>
      <c r="H4005" s="1" t="n">
        <f aca="false">+Rohdaten!I3996</f>
        <v>0</v>
      </c>
      <c r="I4005" s="2" t="n">
        <f aca="false">+Rohdaten!C3996</f>
        <v>0</v>
      </c>
    </row>
    <row r="4006" customFormat="false" ht="12.75" hidden="false" customHeight="false" outlineLevel="0" collapsed="false">
      <c r="A4006" s="1" t="n">
        <f aca="false">+Rohdaten!A3997</f>
        <v>0</v>
      </c>
      <c r="B4006" s="1" t="n">
        <f aca="false">+Rohdaten!B3997</f>
        <v>0</v>
      </c>
      <c r="C4006" s="1" t="n">
        <f aca="false">+Rohdaten!D3997</f>
        <v>0</v>
      </c>
      <c r="D4006" s="1" t="n">
        <f aca="false">+Rohdaten!E3997</f>
        <v>0</v>
      </c>
      <c r="E4006" s="1" t="n">
        <f aca="false">+Rohdaten!F3997</f>
        <v>0</v>
      </c>
      <c r="F4006" s="1" t="n">
        <f aca="false">+Rohdaten!G3997</f>
        <v>0</v>
      </c>
      <c r="G4006" s="1" t="n">
        <f aca="false">+Rohdaten!H3997</f>
        <v>0</v>
      </c>
      <c r="H4006" s="1" t="n">
        <f aca="false">+Rohdaten!I3997</f>
        <v>0</v>
      </c>
      <c r="I4006" s="2" t="n">
        <f aca="false">+Rohdaten!C3997</f>
        <v>0</v>
      </c>
    </row>
    <row r="4007" customFormat="false" ht="12.75" hidden="false" customHeight="false" outlineLevel="0" collapsed="false">
      <c r="A4007" s="1" t="n">
        <f aca="false">+Rohdaten!A3998</f>
        <v>0</v>
      </c>
      <c r="B4007" s="1" t="n">
        <f aca="false">+Rohdaten!B3998</f>
        <v>0</v>
      </c>
      <c r="C4007" s="1" t="n">
        <f aca="false">+Rohdaten!D3998</f>
        <v>0</v>
      </c>
      <c r="D4007" s="1" t="n">
        <f aca="false">+Rohdaten!E3998</f>
        <v>0</v>
      </c>
      <c r="E4007" s="1" t="n">
        <f aca="false">+Rohdaten!F3998</f>
        <v>0</v>
      </c>
      <c r="F4007" s="1" t="n">
        <f aca="false">+Rohdaten!G3998</f>
        <v>0</v>
      </c>
      <c r="G4007" s="1" t="n">
        <f aca="false">+Rohdaten!H3998</f>
        <v>0</v>
      </c>
      <c r="H4007" s="1" t="n">
        <f aca="false">+Rohdaten!I3998</f>
        <v>0</v>
      </c>
      <c r="I4007" s="2" t="n">
        <f aca="false">+Rohdaten!C3998</f>
        <v>0</v>
      </c>
    </row>
    <row r="4008" customFormat="false" ht="12.75" hidden="false" customHeight="false" outlineLevel="0" collapsed="false">
      <c r="A4008" s="1" t="n">
        <f aca="false">+Rohdaten!A3999</f>
        <v>0</v>
      </c>
      <c r="B4008" s="1" t="n">
        <f aca="false">+Rohdaten!B3999</f>
        <v>0</v>
      </c>
      <c r="C4008" s="1" t="n">
        <f aca="false">+Rohdaten!D3999</f>
        <v>0</v>
      </c>
      <c r="D4008" s="1" t="n">
        <f aca="false">+Rohdaten!E3999</f>
        <v>0</v>
      </c>
      <c r="E4008" s="1" t="n">
        <f aca="false">+Rohdaten!F3999</f>
        <v>0</v>
      </c>
      <c r="F4008" s="1" t="n">
        <f aca="false">+Rohdaten!G3999</f>
        <v>0</v>
      </c>
      <c r="G4008" s="1" t="n">
        <f aca="false">+Rohdaten!H3999</f>
        <v>0</v>
      </c>
      <c r="H4008" s="1" t="n">
        <f aca="false">+Rohdaten!I3999</f>
        <v>0</v>
      </c>
      <c r="I4008" s="2" t="n">
        <f aca="false">+Rohdaten!C3999</f>
        <v>0</v>
      </c>
    </row>
    <row r="4009" customFormat="false" ht="12.75" hidden="false" customHeight="false" outlineLevel="0" collapsed="false">
      <c r="A4009" s="1" t="n">
        <f aca="false">+Rohdaten!A4000</f>
        <v>0</v>
      </c>
      <c r="B4009" s="1" t="n">
        <f aca="false">+Rohdaten!B4000</f>
        <v>0</v>
      </c>
      <c r="C4009" s="1" t="n">
        <f aca="false">+Rohdaten!D4000</f>
        <v>0</v>
      </c>
      <c r="D4009" s="1" t="n">
        <f aca="false">+Rohdaten!E4000</f>
        <v>0</v>
      </c>
      <c r="E4009" s="1" t="n">
        <f aca="false">+Rohdaten!F4000</f>
        <v>0</v>
      </c>
      <c r="F4009" s="1" t="n">
        <f aca="false">+Rohdaten!G4000</f>
        <v>0</v>
      </c>
      <c r="G4009" s="1" t="n">
        <f aca="false">+Rohdaten!H4000</f>
        <v>0</v>
      </c>
      <c r="H4009" s="1" t="n">
        <f aca="false">+Rohdaten!I4000</f>
        <v>0</v>
      </c>
      <c r="I4009" s="2" t="n">
        <f aca="false">+Rohdaten!C4000</f>
        <v>0</v>
      </c>
    </row>
    <row r="4010" customFormat="false" ht="12.75" hidden="false" customHeight="false" outlineLevel="0" collapsed="false">
      <c r="A4010" s="1" t="n">
        <f aca="false">+Rohdaten!A4001</f>
        <v>0</v>
      </c>
      <c r="B4010" s="1" t="n">
        <f aca="false">+Rohdaten!B4001</f>
        <v>0</v>
      </c>
      <c r="C4010" s="1" t="n">
        <f aca="false">+Rohdaten!D4001</f>
        <v>0</v>
      </c>
      <c r="D4010" s="1" t="n">
        <f aca="false">+Rohdaten!E4001</f>
        <v>0</v>
      </c>
      <c r="E4010" s="1" t="n">
        <f aca="false">+Rohdaten!F4001</f>
        <v>0</v>
      </c>
      <c r="F4010" s="1" t="n">
        <f aca="false">+Rohdaten!G4001</f>
        <v>0</v>
      </c>
      <c r="G4010" s="1" t="n">
        <f aca="false">+Rohdaten!H4001</f>
        <v>0</v>
      </c>
      <c r="H4010" s="1" t="n">
        <f aca="false">+Rohdaten!I4001</f>
        <v>0</v>
      </c>
      <c r="I4010" s="2" t="n">
        <f aca="false">+Rohdaten!C4001</f>
        <v>0</v>
      </c>
    </row>
    <row r="4011" customFormat="false" ht="12.75" hidden="false" customHeight="false" outlineLevel="0" collapsed="false">
      <c r="A4011" s="1" t="n">
        <f aca="false">+Rohdaten!A4002</f>
        <v>0</v>
      </c>
      <c r="B4011" s="1" t="n">
        <f aca="false">+Rohdaten!B4002</f>
        <v>0</v>
      </c>
      <c r="C4011" s="1" t="n">
        <f aca="false">+Rohdaten!D4002</f>
        <v>0</v>
      </c>
      <c r="D4011" s="1" t="n">
        <f aca="false">+Rohdaten!E4002</f>
        <v>0</v>
      </c>
      <c r="E4011" s="1" t="n">
        <f aca="false">+Rohdaten!F4002</f>
        <v>0</v>
      </c>
      <c r="F4011" s="1" t="n">
        <f aca="false">+Rohdaten!G4002</f>
        <v>0</v>
      </c>
      <c r="G4011" s="1" t="n">
        <f aca="false">+Rohdaten!H4002</f>
        <v>0</v>
      </c>
      <c r="H4011" s="1" t="n">
        <f aca="false">+Rohdaten!I4002</f>
        <v>0</v>
      </c>
      <c r="I4011" s="2" t="n">
        <f aca="false">+Rohdaten!C4002</f>
        <v>0</v>
      </c>
    </row>
    <row r="4012" customFormat="false" ht="12.75" hidden="false" customHeight="false" outlineLevel="0" collapsed="false">
      <c r="A4012" s="1" t="n">
        <f aca="false">+Rohdaten!A4003</f>
        <v>0</v>
      </c>
      <c r="B4012" s="1" t="n">
        <f aca="false">+Rohdaten!B4003</f>
        <v>0</v>
      </c>
      <c r="C4012" s="1" t="n">
        <f aca="false">+Rohdaten!D4003</f>
        <v>0</v>
      </c>
      <c r="D4012" s="1" t="n">
        <f aca="false">+Rohdaten!E4003</f>
        <v>0</v>
      </c>
      <c r="E4012" s="1" t="n">
        <f aca="false">+Rohdaten!F4003</f>
        <v>0</v>
      </c>
      <c r="F4012" s="1" t="n">
        <f aca="false">+Rohdaten!G4003</f>
        <v>0</v>
      </c>
      <c r="G4012" s="1" t="n">
        <f aca="false">+Rohdaten!H4003</f>
        <v>0</v>
      </c>
      <c r="H4012" s="1" t="n">
        <f aca="false">+Rohdaten!I4003</f>
        <v>0</v>
      </c>
      <c r="I4012" s="2" t="n">
        <f aca="false">+Rohdaten!C4003</f>
        <v>0</v>
      </c>
    </row>
    <row r="4013" customFormat="false" ht="12.75" hidden="false" customHeight="false" outlineLevel="0" collapsed="false">
      <c r="A4013" s="1" t="n">
        <f aca="false">+Rohdaten!A4004</f>
        <v>0</v>
      </c>
      <c r="B4013" s="1" t="n">
        <f aca="false">+Rohdaten!B4004</f>
        <v>0</v>
      </c>
      <c r="C4013" s="1" t="n">
        <f aca="false">+Rohdaten!D4004</f>
        <v>0</v>
      </c>
      <c r="D4013" s="1" t="n">
        <f aca="false">+Rohdaten!E4004</f>
        <v>0</v>
      </c>
      <c r="E4013" s="1" t="n">
        <f aca="false">+Rohdaten!F4004</f>
        <v>0</v>
      </c>
      <c r="F4013" s="1" t="n">
        <f aca="false">+Rohdaten!G4004</f>
        <v>0</v>
      </c>
      <c r="G4013" s="1" t="n">
        <f aca="false">+Rohdaten!H4004</f>
        <v>0</v>
      </c>
      <c r="H4013" s="1" t="n">
        <f aca="false">+Rohdaten!I4004</f>
        <v>0</v>
      </c>
      <c r="I4013" s="2" t="n">
        <f aca="false">+Rohdaten!C4004</f>
        <v>0</v>
      </c>
    </row>
    <row r="4014" customFormat="false" ht="12.75" hidden="false" customHeight="false" outlineLevel="0" collapsed="false">
      <c r="A4014" s="1" t="n">
        <f aca="false">+Rohdaten!A4005</f>
        <v>0</v>
      </c>
      <c r="B4014" s="1" t="n">
        <f aca="false">+Rohdaten!B4005</f>
        <v>0</v>
      </c>
      <c r="C4014" s="1" t="n">
        <f aca="false">+Rohdaten!D4005</f>
        <v>0</v>
      </c>
      <c r="D4014" s="1" t="n">
        <f aca="false">+Rohdaten!E4005</f>
        <v>0</v>
      </c>
      <c r="E4014" s="1" t="n">
        <f aca="false">+Rohdaten!F4005</f>
        <v>0</v>
      </c>
      <c r="F4014" s="1" t="n">
        <f aca="false">+Rohdaten!G4005</f>
        <v>0</v>
      </c>
      <c r="G4014" s="1" t="n">
        <f aca="false">+Rohdaten!H4005</f>
        <v>0</v>
      </c>
      <c r="H4014" s="1" t="n">
        <f aca="false">+Rohdaten!I4005</f>
        <v>0</v>
      </c>
      <c r="I4014" s="2" t="n">
        <f aca="false">+Rohdaten!C4005</f>
        <v>0</v>
      </c>
    </row>
    <row r="4015" customFormat="false" ht="12.75" hidden="false" customHeight="false" outlineLevel="0" collapsed="false">
      <c r="A4015" s="1" t="n">
        <f aca="false">+Rohdaten!A4006</f>
        <v>0</v>
      </c>
      <c r="B4015" s="1" t="n">
        <f aca="false">+Rohdaten!B4006</f>
        <v>0</v>
      </c>
      <c r="C4015" s="1" t="n">
        <f aca="false">+Rohdaten!D4006</f>
        <v>0</v>
      </c>
      <c r="D4015" s="1" t="n">
        <f aca="false">+Rohdaten!E4006</f>
        <v>0</v>
      </c>
      <c r="E4015" s="1" t="n">
        <f aca="false">+Rohdaten!F4006</f>
        <v>0</v>
      </c>
      <c r="F4015" s="1" t="n">
        <f aca="false">+Rohdaten!G4006</f>
        <v>0</v>
      </c>
      <c r="G4015" s="1" t="n">
        <f aca="false">+Rohdaten!H4006</f>
        <v>0</v>
      </c>
      <c r="H4015" s="1" t="n">
        <f aca="false">+Rohdaten!I4006</f>
        <v>0</v>
      </c>
      <c r="I4015" s="2" t="n">
        <f aca="false">+Rohdaten!C4006</f>
        <v>0</v>
      </c>
    </row>
    <row r="4016" customFormat="false" ht="12.75" hidden="false" customHeight="false" outlineLevel="0" collapsed="false">
      <c r="A4016" s="1" t="n">
        <f aca="false">+Rohdaten!A4007</f>
        <v>0</v>
      </c>
      <c r="B4016" s="1" t="n">
        <f aca="false">+Rohdaten!B4007</f>
        <v>0</v>
      </c>
      <c r="C4016" s="1" t="n">
        <f aca="false">+Rohdaten!D4007</f>
        <v>0</v>
      </c>
      <c r="D4016" s="1" t="n">
        <f aca="false">+Rohdaten!E4007</f>
        <v>0</v>
      </c>
      <c r="E4016" s="1" t="n">
        <f aca="false">+Rohdaten!F4007</f>
        <v>0</v>
      </c>
      <c r="F4016" s="1" t="n">
        <f aca="false">+Rohdaten!G4007</f>
        <v>0</v>
      </c>
      <c r="G4016" s="1" t="n">
        <f aca="false">+Rohdaten!H4007</f>
        <v>0</v>
      </c>
      <c r="H4016" s="1" t="n">
        <f aca="false">+Rohdaten!I4007</f>
        <v>0</v>
      </c>
      <c r="I4016" s="2" t="n">
        <f aca="false">+Rohdaten!C4007</f>
        <v>0</v>
      </c>
    </row>
    <row r="4017" customFormat="false" ht="12.75" hidden="false" customHeight="false" outlineLevel="0" collapsed="false">
      <c r="A4017" s="1" t="n">
        <f aca="false">+Rohdaten!A4008</f>
        <v>0</v>
      </c>
      <c r="B4017" s="1" t="n">
        <f aca="false">+Rohdaten!B4008</f>
        <v>0</v>
      </c>
      <c r="C4017" s="1" t="n">
        <f aca="false">+Rohdaten!D4008</f>
        <v>0</v>
      </c>
      <c r="D4017" s="1" t="n">
        <f aca="false">+Rohdaten!E4008</f>
        <v>0</v>
      </c>
      <c r="E4017" s="1" t="n">
        <f aca="false">+Rohdaten!F4008</f>
        <v>0</v>
      </c>
      <c r="F4017" s="1" t="n">
        <f aca="false">+Rohdaten!G4008</f>
        <v>0</v>
      </c>
      <c r="G4017" s="1" t="n">
        <f aca="false">+Rohdaten!H4008</f>
        <v>0</v>
      </c>
      <c r="H4017" s="1" t="n">
        <f aca="false">+Rohdaten!I4008</f>
        <v>0</v>
      </c>
      <c r="I4017" s="2" t="n">
        <f aca="false">+Rohdaten!C4008</f>
        <v>0</v>
      </c>
    </row>
    <row r="4018" customFormat="false" ht="12.75" hidden="false" customHeight="false" outlineLevel="0" collapsed="false">
      <c r="A4018" s="1" t="n">
        <f aca="false">+Rohdaten!A4009</f>
        <v>0</v>
      </c>
      <c r="B4018" s="1" t="n">
        <f aca="false">+Rohdaten!B4009</f>
        <v>0</v>
      </c>
      <c r="C4018" s="1" t="n">
        <f aca="false">+Rohdaten!D4009</f>
        <v>0</v>
      </c>
      <c r="D4018" s="1" t="n">
        <f aca="false">+Rohdaten!E4009</f>
        <v>0</v>
      </c>
      <c r="E4018" s="1" t="n">
        <f aca="false">+Rohdaten!F4009</f>
        <v>0</v>
      </c>
      <c r="F4018" s="1" t="n">
        <f aca="false">+Rohdaten!G4009</f>
        <v>0</v>
      </c>
      <c r="G4018" s="1" t="n">
        <f aca="false">+Rohdaten!H4009</f>
        <v>0</v>
      </c>
      <c r="H4018" s="1" t="n">
        <f aca="false">+Rohdaten!I4009</f>
        <v>0</v>
      </c>
      <c r="I4018" s="2" t="n">
        <f aca="false">+Rohdaten!C4009</f>
        <v>0</v>
      </c>
    </row>
    <row r="4019" customFormat="false" ht="12.75" hidden="false" customHeight="false" outlineLevel="0" collapsed="false">
      <c r="A4019" s="1" t="n">
        <f aca="false">+Rohdaten!A4010</f>
        <v>0</v>
      </c>
      <c r="B4019" s="1" t="n">
        <f aca="false">+Rohdaten!B4010</f>
        <v>0</v>
      </c>
      <c r="C4019" s="1" t="n">
        <f aca="false">+Rohdaten!D4010</f>
        <v>0</v>
      </c>
      <c r="D4019" s="1" t="n">
        <f aca="false">+Rohdaten!E4010</f>
        <v>0</v>
      </c>
      <c r="E4019" s="1" t="n">
        <f aca="false">+Rohdaten!F4010</f>
        <v>0</v>
      </c>
      <c r="F4019" s="1" t="n">
        <f aca="false">+Rohdaten!G4010</f>
        <v>0</v>
      </c>
      <c r="G4019" s="1" t="n">
        <f aca="false">+Rohdaten!H4010</f>
        <v>0</v>
      </c>
      <c r="H4019" s="1" t="n">
        <f aca="false">+Rohdaten!I4010</f>
        <v>0</v>
      </c>
      <c r="I4019" s="2" t="n">
        <f aca="false">+Rohdaten!C4010</f>
        <v>0</v>
      </c>
    </row>
    <row r="4020" customFormat="false" ht="12.75" hidden="false" customHeight="false" outlineLevel="0" collapsed="false">
      <c r="A4020" s="1" t="n">
        <f aca="false">+Rohdaten!A4011</f>
        <v>0</v>
      </c>
      <c r="B4020" s="1" t="n">
        <f aca="false">+Rohdaten!B4011</f>
        <v>0</v>
      </c>
      <c r="C4020" s="1" t="n">
        <f aca="false">+Rohdaten!D4011</f>
        <v>0</v>
      </c>
      <c r="D4020" s="1" t="n">
        <f aca="false">+Rohdaten!E4011</f>
        <v>0</v>
      </c>
      <c r="E4020" s="1" t="n">
        <f aca="false">+Rohdaten!F4011</f>
        <v>0</v>
      </c>
      <c r="F4020" s="1" t="n">
        <f aca="false">+Rohdaten!G4011</f>
        <v>0</v>
      </c>
      <c r="G4020" s="1" t="n">
        <f aca="false">+Rohdaten!H4011</f>
        <v>0</v>
      </c>
      <c r="H4020" s="1" t="n">
        <f aca="false">+Rohdaten!I4011</f>
        <v>0</v>
      </c>
      <c r="I4020" s="2" t="n">
        <f aca="false">+Rohdaten!C4011</f>
        <v>0</v>
      </c>
    </row>
    <row r="4021" customFormat="false" ht="12.75" hidden="false" customHeight="false" outlineLevel="0" collapsed="false">
      <c r="A4021" s="1" t="n">
        <f aca="false">+Rohdaten!A4012</f>
        <v>0</v>
      </c>
      <c r="B4021" s="1" t="n">
        <f aca="false">+Rohdaten!B4012</f>
        <v>0</v>
      </c>
      <c r="C4021" s="1" t="n">
        <f aca="false">+Rohdaten!D4012</f>
        <v>0</v>
      </c>
      <c r="D4021" s="1" t="n">
        <f aca="false">+Rohdaten!E4012</f>
        <v>0</v>
      </c>
      <c r="E4021" s="1" t="n">
        <f aca="false">+Rohdaten!F4012</f>
        <v>0</v>
      </c>
      <c r="F4021" s="1" t="n">
        <f aca="false">+Rohdaten!G4012</f>
        <v>0</v>
      </c>
      <c r="G4021" s="1" t="n">
        <f aca="false">+Rohdaten!H4012</f>
        <v>0</v>
      </c>
      <c r="H4021" s="1" t="n">
        <f aca="false">+Rohdaten!I4012</f>
        <v>0</v>
      </c>
      <c r="I4021" s="2" t="n">
        <f aca="false">+Rohdaten!C4012</f>
        <v>0</v>
      </c>
    </row>
    <row r="4022" customFormat="false" ht="12.75" hidden="false" customHeight="false" outlineLevel="0" collapsed="false">
      <c r="A4022" s="1" t="n">
        <f aca="false">+Rohdaten!A4013</f>
        <v>0</v>
      </c>
      <c r="B4022" s="1" t="n">
        <f aca="false">+Rohdaten!B4013</f>
        <v>0</v>
      </c>
      <c r="C4022" s="1" t="n">
        <f aca="false">+Rohdaten!D4013</f>
        <v>0</v>
      </c>
      <c r="D4022" s="1" t="n">
        <f aca="false">+Rohdaten!E4013</f>
        <v>0</v>
      </c>
      <c r="E4022" s="1" t="n">
        <f aca="false">+Rohdaten!F4013</f>
        <v>0</v>
      </c>
      <c r="F4022" s="1" t="n">
        <f aca="false">+Rohdaten!G4013</f>
        <v>0</v>
      </c>
      <c r="G4022" s="1" t="n">
        <f aca="false">+Rohdaten!H4013</f>
        <v>0</v>
      </c>
      <c r="H4022" s="1" t="n">
        <f aca="false">+Rohdaten!I4013</f>
        <v>0</v>
      </c>
      <c r="I4022" s="2" t="n">
        <f aca="false">+Rohdaten!C4013</f>
        <v>0</v>
      </c>
    </row>
    <row r="4023" customFormat="false" ht="12.75" hidden="false" customHeight="false" outlineLevel="0" collapsed="false">
      <c r="A4023" s="1" t="n">
        <f aca="false">+Rohdaten!A4014</f>
        <v>0</v>
      </c>
      <c r="B4023" s="1" t="n">
        <f aca="false">+Rohdaten!B4014</f>
        <v>0</v>
      </c>
      <c r="C4023" s="1" t="n">
        <f aca="false">+Rohdaten!D4014</f>
        <v>0</v>
      </c>
      <c r="D4023" s="1" t="n">
        <f aca="false">+Rohdaten!E4014</f>
        <v>0</v>
      </c>
      <c r="E4023" s="1" t="n">
        <f aca="false">+Rohdaten!F4014</f>
        <v>0</v>
      </c>
      <c r="F4023" s="1" t="n">
        <f aca="false">+Rohdaten!G4014</f>
        <v>0</v>
      </c>
      <c r="G4023" s="1" t="n">
        <f aca="false">+Rohdaten!H4014</f>
        <v>0</v>
      </c>
      <c r="H4023" s="1" t="n">
        <f aca="false">+Rohdaten!I4014</f>
        <v>0</v>
      </c>
      <c r="I4023" s="2" t="n">
        <f aca="false">+Rohdaten!C4014</f>
        <v>0</v>
      </c>
    </row>
    <row r="4024" customFormat="false" ht="12.75" hidden="false" customHeight="false" outlineLevel="0" collapsed="false">
      <c r="A4024" s="1" t="n">
        <f aca="false">+Rohdaten!A4015</f>
        <v>0</v>
      </c>
      <c r="B4024" s="1" t="n">
        <f aca="false">+Rohdaten!B4015</f>
        <v>0</v>
      </c>
      <c r="C4024" s="1" t="n">
        <f aca="false">+Rohdaten!D4015</f>
        <v>0</v>
      </c>
      <c r="D4024" s="1" t="n">
        <f aca="false">+Rohdaten!E4015</f>
        <v>0</v>
      </c>
      <c r="E4024" s="1" t="n">
        <f aca="false">+Rohdaten!F4015</f>
        <v>0</v>
      </c>
      <c r="F4024" s="1" t="n">
        <f aca="false">+Rohdaten!G4015</f>
        <v>0</v>
      </c>
      <c r="G4024" s="1" t="n">
        <f aca="false">+Rohdaten!H4015</f>
        <v>0</v>
      </c>
      <c r="H4024" s="1" t="n">
        <f aca="false">+Rohdaten!I4015</f>
        <v>0</v>
      </c>
      <c r="I4024" s="2" t="n">
        <f aca="false">+Rohdaten!C4015</f>
        <v>0</v>
      </c>
    </row>
    <row r="4025" customFormat="false" ht="12.75" hidden="false" customHeight="false" outlineLevel="0" collapsed="false">
      <c r="A4025" s="1" t="n">
        <f aca="false">+Rohdaten!A4016</f>
        <v>0</v>
      </c>
      <c r="B4025" s="1" t="n">
        <f aca="false">+Rohdaten!B4016</f>
        <v>0</v>
      </c>
      <c r="C4025" s="1" t="n">
        <f aca="false">+Rohdaten!D4016</f>
        <v>0</v>
      </c>
      <c r="D4025" s="1" t="n">
        <f aca="false">+Rohdaten!E4016</f>
        <v>0</v>
      </c>
      <c r="E4025" s="1" t="n">
        <f aca="false">+Rohdaten!F4016</f>
        <v>0</v>
      </c>
      <c r="F4025" s="1" t="n">
        <f aca="false">+Rohdaten!G4016</f>
        <v>0</v>
      </c>
      <c r="G4025" s="1" t="n">
        <f aca="false">+Rohdaten!H4016</f>
        <v>0</v>
      </c>
      <c r="H4025" s="1" t="n">
        <f aca="false">+Rohdaten!I4016</f>
        <v>0</v>
      </c>
      <c r="I4025" s="2" t="n">
        <f aca="false">+Rohdaten!C4016</f>
        <v>0</v>
      </c>
    </row>
    <row r="4026" customFormat="false" ht="12.75" hidden="false" customHeight="false" outlineLevel="0" collapsed="false">
      <c r="A4026" s="1" t="n">
        <f aca="false">+Rohdaten!A4017</f>
        <v>0</v>
      </c>
      <c r="B4026" s="1" t="n">
        <f aca="false">+Rohdaten!B4017</f>
        <v>0</v>
      </c>
      <c r="C4026" s="1" t="n">
        <f aca="false">+Rohdaten!D4017</f>
        <v>0</v>
      </c>
      <c r="D4026" s="1" t="n">
        <f aca="false">+Rohdaten!E4017</f>
        <v>0</v>
      </c>
      <c r="E4026" s="1" t="n">
        <f aca="false">+Rohdaten!F4017</f>
        <v>0</v>
      </c>
      <c r="F4026" s="1" t="n">
        <f aca="false">+Rohdaten!G4017</f>
        <v>0</v>
      </c>
      <c r="G4026" s="1" t="n">
        <f aca="false">+Rohdaten!H4017</f>
        <v>0</v>
      </c>
      <c r="H4026" s="1" t="n">
        <f aca="false">+Rohdaten!I4017</f>
        <v>0</v>
      </c>
      <c r="I4026" s="2" t="n">
        <f aca="false">+Rohdaten!C4017</f>
        <v>0</v>
      </c>
    </row>
    <row r="4027" customFormat="false" ht="12.75" hidden="false" customHeight="false" outlineLevel="0" collapsed="false">
      <c r="A4027" s="1" t="n">
        <f aca="false">+Rohdaten!A4018</f>
        <v>0</v>
      </c>
      <c r="B4027" s="1" t="n">
        <f aca="false">+Rohdaten!B4018</f>
        <v>0</v>
      </c>
      <c r="C4027" s="1" t="n">
        <f aca="false">+Rohdaten!D4018</f>
        <v>0</v>
      </c>
      <c r="D4027" s="1" t="n">
        <f aca="false">+Rohdaten!E4018</f>
        <v>0</v>
      </c>
      <c r="E4027" s="1" t="n">
        <f aca="false">+Rohdaten!F4018</f>
        <v>0</v>
      </c>
      <c r="F4027" s="1" t="n">
        <f aca="false">+Rohdaten!G4018</f>
        <v>0</v>
      </c>
      <c r="G4027" s="1" t="n">
        <f aca="false">+Rohdaten!H4018</f>
        <v>0</v>
      </c>
      <c r="H4027" s="1" t="n">
        <f aca="false">+Rohdaten!I4018</f>
        <v>0</v>
      </c>
      <c r="I4027" s="2" t="n">
        <f aca="false">+Rohdaten!C4018</f>
        <v>0</v>
      </c>
    </row>
    <row r="4028" customFormat="false" ht="12.75" hidden="false" customHeight="false" outlineLevel="0" collapsed="false">
      <c r="A4028" s="1" t="n">
        <f aca="false">+Rohdaten!A4019</f>
        <v>0</v>
      </c>
      <c r="B4028" s="1" t="n">
        <f aca="false">+Rohdaten!B4019</f>
        <v>0</v>
      </c>
      <c r="C4028" s="1" t="n">
        <f aca="false">+Rohdaten!D4019</f>
        <v>0</v>
      </c>
      <c r="D4028" s="1" t="n">
        <f aca="false">+Rohdaten!E4019</f>
        <v>0</v>
      </c>
      <c r="E4028" s="1" t="n">
        <f aca="false">+Rohdaten!F4019</f>
        <v>0</v>
      </c>
      <c r="F4028" s="1" t="n">
        <f aca="false">+Rohdaten!G4019</f>
        <v>0</v>
      </c>
      <c r="G4028" s="1" t="n">
        <f aca="false">+Rohdaten!H4019</f>
        <v>0</v>
      </c>
      <c r="H4028" s="1" t="n">
        <f aca="false">+Rohdaten!I4019</f>
        <v>0</v>
      </c>
      <c r="I4028" s="2" t="n">
        <f aca="false">+Rohdaten!C4019</f>
        <v>0</v>
      </c>
    </row>
    <row r="4029" customFormat="false" ht="12.75" hidden="false" customHeight="false" outlineLevel="0" collapsed="false">
      <c r="A4029" s="1" t="n">
        <f aca="false">+Rohdaten!A4020</f>
        <v>0</v>
      </c>
      <c r="B4029" s="1" t="n">
        <f aca="false">+Rohdaten!B4020</f>
        <v>0</v>
      </c>
      <c r="C4029" s="1" t="n">
        <f aca="false">+Rohdaten!D4020</f>
        <v>0</v>
      </c>
      <c r="D4029" s="1" t="n">
        <f aca="false">+Rohdaten!E4020</f>
        <v>0</v>
      </c>
      <c r="E4029" s="1" t="n">
        <f aca="false">+Rohdaten!F4020</f>
        <v>0</v>
      </c>
      <c r="F4029" s="1" t="n">
        <f aca="false">+Rohdaten!G4020</f>
        <v>0</v>
      </c>
      <c r="G4029" s="1" t="n">
        <f aca="false">+Rohdaten!H4020</f>
        <v>0</v>
      </c>
      <c r="H4029" s="1" t="n">
        <f aca="false">+Rohdaten!I4020</f>
        <v>0</v>
      </c>
      <c r="I4029" s="2" t="n">
        <f aca="false">+Rohdaten!C4020</f>
        <v>0</v>
      </c>
    </row>
    <row r="4030" customFormat="false" ht="12.75" hidden="false" customHeight="false" outlineLevel="0" collapsed="false">
      <c r="A4030" s="1" t="n">
        <f aca="false">+Rohdaten!A4021</f>
        <v>0</v>
      </c>
      <c r="B4030" s="1" t="n">
        <f aca="false">+Rohdaten!B4021</f>
        <v>0</v>
      </c>
      <c r="C4030" s="1" t="n">
        <f aca="false">+Rohdaten!D4021</f>
        <v>0</v>
      </c>
      <c r="D4030" s="1" t="n">
        <f aca="false">+Rohdaten!E4021</f>
        <v>0</v>
      </c>
      <c r="E4030" s="1" t="n">
        <f aca="false">+Rohdaten!F4021</f>
        <v>0</v>
      </c>
      <c r="F4030" s="1" t="n">
        <f aca="false">+Rohdaten!G4021</f>
        <v>0</v>
      </c>
      <c r="G4030" s="1" t="n">
        <f aca="false">+Rohdaten!H4021</f>
        <v>0</v>
      </c>
      <c r="H4030" s="1" t="n">
        <f aca="false">+Rohdaten!I4021</f>
        <v>0</v>
      </c>
      <c r="I4030" s="2" t="n">
        <f aca="false">+Rohdaten!C4021</f>
        <v>0</v>
      </c>
    </row>
    <row r="4031" customFormat="false" ht="12.75" hidden="false" customHeight="false" outlineLevel="0" collapsed="false">
      <c r="A4031" s="1" t="n">
        <f aca="false">+Rohdaten!A4022</f>
        <v>0</v>
      </c>
      <c r="B4031" s="1" t="n">
        <f aca="false">+Rohdaten!B4022</f>
        <v>0</v>
      </c>
      <c r="C4031" s="1" t="n">
        <f aca="false">+Rohdaten!D4022</f>
        <v>0</v>
      </c>
      <c r="D4031" s="1" t="n">
        <f aca="false">+Rohdaten!E4022</f>
        <v>0</v>
      </c>
      <c r="E4031" s="1" t="n">
        <f aca="false">+Rohdaten!F4022</f>
        <v>0</v>
      </c>
      <c r="F4031" s="1" t="n">
        <f aca="false">+Rohdaten!G4022</f>
        <v>0</v>
      </c>
      <c r="G4031" s="1" t="n">
        <f aca="false">+Rohdaten!H4022</f>
        <v>0</v>
      </c>
      <c r="H4031" s="1" t="n">
        <f aca="false">+Rohdaten!I4022</f>
        <v>0</v>
      </c>
      <c r="I4031" s="2" t="n">
        <f aca="false">+Rohdaten!C4022</f>
        <v>0</v>
      </c>
    </row>
    <row r="4032" customFormat="false" ht="12.75" hidden="false" customHeight="false" outlineLevel="0" collapsed="false">
      <c r="A4032" s="1" t="n">
        <f aca="false">+Rohdaten!A4023</f>
        <v>0</v>
      </c>
      <c r="B4032" s="1" t="n">
        <f aca="false">+Rohdaten!B4023</f>
        <v>0</v>
      </c>
      <c r="C4032" s="1" t="n">
        <f aca="false">+Rohdaten!D4023</f>
        <v>0</v>
      </c>
      <c r="D4032" s="1" t="n">
        <f aca="false">+Rohdaten!E4023</f>
        <v>0</v>
      </c>
      <c r="E4032" s="1" t="n">
        <f aca="false">+Rohdaten!F4023</f>
        <v>0</v>
      </c>
      <c r="F4032" s="1" t="n">
        <f aca="false">+Rohdaten!G4023</f>
        <v>0</v>
      </c>
      <c r="G4032" s="1" t="n">
        <f aca="false">+Rohdaten!H4023</f>
        <v>0</v>
      </c>
      <c r="H4032" s="1" t="n">
        <f aca="false">+Rohdaten!I4023</f>
        <v>0</v>
      </c>
      <c r="I4032" s="2" t="n">
        <f aca="false">+Rohdaten!C4023</f>
        <v>0</v>
      </c>
    </row>
    <row r="4033" customFormat="false" ht="12.75" hidden="false" customHeight="false" outlineLevel="0" collapsed="false">
      <c r="A4033" s="1" t="n">
        <f aca="false">+Rohdaten!A4024</f>
        <v>0</v>
      </c>
      <c r="B4033" s="1" t="n">
        <f aca="false">+Rohdaten!B4024</f>
        <v>0</v>
      </c>
      <c r="C4033" s="1" t="n">
        <f aca="false">+Rohdaten!D4024</f>
        <v>0</v>
      </c>
      <c r="D4033" s="1" t="n">
        <f aca="false">+Rohdaten!E4024</f>
        <v>0</v>
      </c>
      <c r="E4033" s="1" t="n">
        <f aca="false">+Rohdaten!F4024</f>
        <v>0</v>
      </c>
      <c r="F4033" s="1" t="n">
        <f aca="false">+Rohdaten!G4024</f>
        <v>0</v>
      </c>
      <c r="G4033" s="1" t="n">
        <f aca="false">+Rohdaten!H4024</f>
        <v>0</v>
      </c>
      <c r="H4033" s="1" t="n">
        <f aca="false">+Rohdaten!I4024</f>
        <v>0</v>
      </c>
      <c r="I4033" s="2" t="n">
        <f aca="false">+Rohdaten!C4024</f>
        <v>0</v>
      </c>
    </row>
    <row r="4034" customFormat="false" ht="12.75" hidden="false" customHeight="false" outlineLevel="0" collapsed="false">
      <c r="A4034" s="1" t="n">
        <f aca="false">+Rohdaten!A4025</f>
        <v>0</v>
      </c>
      <c r="B4034" s="1" t="n">
        <f aca="false">+Rohdaten!B4025</f>
        <v>0</v>
      </c>
      <c r="C4034" s="1" t="n">
        <f aca="false">+Rohdaten!D4025</f>
        <v>0</v>
      </c>
      <c r="D4034" s="1" t="n">
        <f aca="false">+Rohdaten!E4025</f>
        <v>0</v>
      </c>
      <c r="E4034" s="1" t="n">
        <f aca="false">+Rohdaten!F4025</f>
        <v>0</v>
      </c>
      <c r="F4034" s="1" t="n">
        <f aca="false">+Rohdaten!G4025</f>
        <v>0</v>
      </c>
      <c r="G4034" s="1" t="n">
        <f aca="false">+Rohdaten!H4025</f>
        <v>0</v>
      </c>
      <c r="H4034" s="1" t="n">
        <f aca="false">+Rohdaten!I4025</f>
        <v>0</v>
      </c>
      <c r="I4034" s="2" t="n">
        <f aca="false">+Rohdaten!C4025</f>
        <v>0</v>
      </c>
    </row>
    <row r="4035" customFormat="false" ht="12.75" hidden="false" customHeight="false" outlineLevel="0" collapsed="false">
      <c r="A4035" s="1" t="n">
        <f aca="false">+Rohdaten!A4026</f>
        <v>0</v>
      </c>
      <c r="B4035" s="1" t="n">
        <f aca="false">+Rohdaten!B4026</f>
        <v>0</v>
      </c>
      <c r="C4035" s="1" t="n">
        <f aca="false">+Rohdaten!D4026</f>
        <v>0</v>
      </c>
      <c r="D4035" s="1" t="n">
        <f aca="false">+Rohdaten!E4026</f>
        <v>0</v>
      </c>
      <c r="E4035" s="1" t="n">
        <f aca="false">+Rohdaten!F4026</f>
        <v>0</v>
      </c>
      <c r="F4035" s="1" t="n">
        <f aca="false">+Rohdaten!G4026</f>
        <v>0</v>
      </c>
      <c r="G4035" s="1" t="n">
        <f aca="false">+Rohdaten!H4026</f>
        <v>0</v>
      </c>
      <c r="H4035" s="1" t="n">
        <f aca="false">+Rohdaten!I4026</f>
        <v>0</v>
      </c>
      <c r="I4035" s="2" t="n">
        <f aca="false">+Rohdaten!C4026</f>
        <v>0</v>
      </c>
    </row>
    <row r="4036" customFormat="false" ht="12.75" hidden="false" customHeight="false" outlineLevel="0" collapsed="false">
      <c r="A4036" s="1" t="n">
        <f aca="false">+Rohdaten!A4027</f>
        <v>0</v>
      </c>
      <c r="B4036" s="1" t="n">
        <f aca="false">+Rohdaten!B4027</f>
        <v>0</v>
      </c>
      <c r="C4036" s="1" t="n">
        <f aca="false">+Rohdaten!D4027</f>
        <v>0</v>
      </c>
      <c r="D4036" s="1" t="n">
        <f aca="false">+Rohdaten!E4027</f>
        <v>0</v>
      </c>
      <c r="E4036" s="1" t="n">
        <f aca="false">+Rohdaten!F4027</f>
        <v>0</v>
      </c>
      <c r="F4036" s="1" t="n">
        <f aca="false">+Rohdaten!G4027</f>
        <v>0</v>
      </c>
      <c r="G4036" s="1" t="n">
        <f aca="false">+Rohdaten!H4027</f>
        <v>0</v>
      </c>
      <c r="H4036" s="1" t="n">
        <f aca="false">+Rohdaten!I4027</f>
        <v>0</v>
      </c>
      <c r="I4036" s="2" t="n">
        <f aca="false">+Rohdaten!C4027</f>
        <v>0</v>
      </c>
    </row>
    <row r="4037" customFormat="false" ht="12.75" hidden="false" customHeight="false" outlineLevel="0" collapsed="false">
      <c r="A4037" s="1" t="n">
        <f aca="false">+Rohdaten!A4028</f>
        <v>0</v>
      </c>
      <c r="B4037" s="1" t="n">
        <f aca="false">+Rohdaten!B4028</f>
        <v>0</v>
      </c>
      <c r="C4037" s="1" t="n">
        <f aca="false">+Rohdaten!D4028</f>
        <v>0</v>
      </c>
      <c r="D4037" s="1" t="n">
        <f aca="false">+Rohdaten!E4028</f>
        <v>0</v>
      </c>
      <c r="E4037" s="1" t="n">
        <f aca="false">+Rohdaten!F4028</f>
        <v>0</v>
      </c>
      <c r="F4037" s="1" t="n">
        <f aca="false">+Rohdaten!G4028</f>
        <v>0</v>
      </c>
      <c r="G4037" s="1" t="n">
        <f aca="false">+Rohdaten!H4028</f>
        <v>0</v>
      </c>
      <c r="H4037" s="1" t="n">
        <f aca="false">+Rohdaten!I4028</f>
        <v>0</v>
      </c>
      <c r="I4037" s="2" t="n">
        <f aca="false">+Rohdaten!C4028</f>
        <v>0</v>
      </c>
    </row>
    <row r="4038" customFormat="false" ht="12.75" hidden="false" customHeight="false" outlineLevel="0" collapsed="false">
      <c r="A4038" s="1" t="n">
        <f aca="false">+Rohdaten!A4029</f>
        <v>0</v>
      </c>
      <c r="B4038" s="1" t="n">
        <f aca="false">+Rohdaten!B4029</f>
        <v>0</v>
      </c>
      <c r="C4038" s="1" t="n">
        <f aca="false">+Rohdaten!D4029</f>
        <v>0</v>
      </c>
      <c r="D4038" s="1" t="n">
        <f aca="false">+Rohdaten!E4029</f>
        <v>0</v>
      </c>
      <c r="E4038" s="1" t="n">
        <f aca="false">+Rohdaten!F4029</f>
        <v>0</v>
      </c>
      <c r="F4038" s="1" t="n">
        <f aca="false">+Rohdaten!G4029</f>
        <v>0</v>
      </c>
      <c r="G4038" s="1" t="n">
        <f aca="false">+Rohdaten!H4029</f>
        <v>0</v>
      </c>
      <c r="H4038" s="1" t="n">
        <f aca="false">+Rohdaten!I4029</f>
        <v>0</v>
      </c>
      <c r="I4038" s="2" t="n">
        <f aca="false">+Rohdaten!C4029</f>
        <v>0</v>
      </c>
    </row>
    <row r="4039" customFormat="false" ht="12.75" hidden="false" customHeight="false" outlineLevel="0" collapsed="false">
      <c r="A4039" s="1" t="n">
        <f aca="false">+Rohdaten!A4030</f>
        <v>0</v>
      </c>
      <c r="B4039" s="1" t="n">
        <f aca="false">+Rohdaten!B4030</f>
        <v>0</v>
      </c>
      <c r="C4039" s="1" t="n">
        <f aca="false">+Rohdaten!D4030</f>
        <v>0</v>
      </c>
      <c r="D4039" s="1" t="n">
        <f aca="false">+Rohdaten!E4030</f>
        <v>0</v>
      </c>
      <c r="E4039" s="1" t="n">
        <f aca="false">+Rohdaten!F4030</f>
        <v>0</v>
      </c>
      <c r="F4039" s="1" t="n">
        <f aca="false">+Rohdaten!G4030</f>
        <v>0</v>
      </c>
      <c r="G4039" s="1" t="n">
        <f aca="false">+Rohdaten!H4030</f>
        <v>0</v>
      </c>
      <c r="H4039" s="1" t="n">
        <f aca="false">+Rohdaten!I4030</f>
        <v>0</v>
      </c>
      <c r="I4039" s="2" t="n">
        <f aca="false">+Rohdaten!C4030</f>
        <v>0</v>
      </c>
    </row>
    <row r="4040" customFormat="false" ht="12.75" hidden="false" customHeight="false" outlineLevel="0" collapsed="false">
      <c r="A4040" s="1" t="n">
        <f aca="false">+Rohdaten!A4031</f>
        <v>0</v>
      </c>
      <c r="B4040" s="1" t="n">
        <f aca="false">+Rohdaten!B4031</f>
        <v>0</v>
      </c>
      <c r="C4040" s="1" t="n">
        <f aca="false">+Rohdaten!D4031</f>
        <v>0</v>
      </c>
      <c r="D4040" s="1" t="n">
        <f aca="false">+Rohdaten!E4031</f>
        <v>0</v>
      </c>
      <c r="E4040" s="1" t="n">
        <f aca="false">+Rohdaten!F4031</f>
        <v>0</v>
      </c>
      <c r="F4040" s="1" t="n">
        <f aca="false">+Rohdaten!G4031</f>
        <v>0</v>
      </c>
      <c r="G4040" s="1" t="n">
        <f aca="false">+Rohdaten!H4031</f>
        <v>0</v>
      </c>
      <c r="H4040" s="1" t="n">
        <f aca="false">+Rohdaten!I4031</f>
        <v>0</v>
      </c>
      <c r="I4040" s="2" t="n">
        <f aca="false">+Rohdaten!C4031</f>
        <v>0</v>
      </c>
    </row>
    <row r="4041" customFormat="false" ht="12.75" hidden="false" customHeight="false" outlineLevel="0" collapsed="false">
      <c r="A4041" s="1" t="n">
        <f aca="false">+Rohdaten!A4032</f>
        <v>0</v>
      </c>
      <c r="B4041" s="1" t="n">
        <f aca="false">+Rohdaten!B4032</f>
        <v>0</v>
      </c>
      <c r="C4041" s="1" t="n">
        <f aca="false">+Rohdaten!D4032</f>
        <v>0</v>
      </c>
      <c r="D4041" s="1" t="n">
        <f aca="false">+Rohdaten!E4032</f>
        <v>0</v>
      </c>
      <c r="E4041" s="1" t="n">
        <f aca="false">+Rohdaten!F4032</f>
        <v>0</v>
      </c>
      <c r="F4041" s="1" t="n">
        <f aca="false">+Rohdaten!G4032</f>
        <v>0</v>
      </c>
      <c r="G4041" s="1" t="n">
        <f aca="false">+Rohdaten!H4032</f>
        <v>0</v>
      </c>
      <c r="H4041" s="1" t="n">
        <f aca="false">+Rohdaten!I4032</f>
        <v>0</v>
      </c>
      <c r="I4041" s="2" t="n">
        <f aca="false">+Rohdaten!C4032</f>
        <v>0</v>
      </c>
    </row>
    <row r="4042" customFormat="false" ht="12.75" hidden="false" customHeight="false" outlineLevel="0" collapsed="false">
      <c r="A4042" s="1" t="n">
        <f aca="false">+Rohdaten!A4033</f>
        <v>0</v>
      </c>
      <c r="B4042" s="1" t="n">
        <f aca="false">+Rohdaten!B4033</f>
        <v>0</v>
      </c>
      <c r="C4042" s="1" t="n">
        <f aca="false">+Rohdaten!D4033</f>
        <v>0</v>
      </c>
      <c r="D4042" s="1" t="n">
        <f aca="false">+Rohdaten!E4033</f>
        <v>0</v>
      </c>
      <c r="E4042" s="1" t="n">
        <f aca="false">+Rohdaten!F4033</f>
        <v>0</v>
      </c>
      <c r="F4042" s="1" t="n">
        <f aca="false">+Rohdaten!G4033</f>
        <v>0</v>
      </c>
      <c r="G4042" s="1" t="n">
        <f aca="false">+Rohdaten!H4033</f>
        <v>0</v>
      </c>
      <c r="H4042" s="1" t="n">
        <f aca="false">+Rohdaten!I4033</f>
        <v>0</v>
      </c>
      <c r="I4042" s="2" t="n">
        <f aca="false">+Rohdaten!C4033</f>
        <v>0</v>
      </c>
    </row>
    <row r="4043" customFormat="false" ht="12.75" hidden="false" customHeight="false" outlineLevel="0" collapsed="false">
      <c r="A4043" s="1" t="n">
        <f aca="false">+Rohdaten!A4034</f>
        <v>0</v>
      </c>
      <c r="B4043" s="1" t="n">
        <f aca="false">+Rohdaten!B4034</f>
        <v>0</v>
      </c>
      <c r="C4043" s="1" t="n">
        <f aca="false">+Rohdaten!D4034</f>
        <v>0</v>
      </c>
      <c r="D4043" s="1" t="n">
        <f aca="false">+Rohdaten!E4034</f>
        <v>0</v>
      </c>
      <c r="E4043" s="1" t="n">
        <f aca="false">+Rohdaten!F4034</f>
        <v>0</v>
      </c>
      <c r="F4043" s="1" t="n">
        <f aca="false">+Rohdaten!G4034</f>
        <v>0</v>
      </c>
      <c r="G4043" s="1" t="n">
        <f aca="false">+Rohdaten!H4034</f>
        <v>0</v>
      </c>
      <c r="H4043" s="1" t="n">
        <f aca="false">+Rohdaten!I4034</f>
        <v>0</v>
      </c>
      <c r="I4043" s="2" t="n">
        <f aca="false">+Rohdaten!C4034</f>
        <v>0</v>
      </c>
    </row>
    <row r="4044" customFormat="false" ht="12.75" hidden="false" customHeight="false" outlineLevel="0" collapsed="false">
      <c r="A4044" s="1" t="n">
        <f aca="false">+Rohdaten!A4035</f>
        <v>0</v>
      </c>
      <c r="B4044" s="1" t="n">
        <f aca="false">+Rohdaten!B4035</f>
        <v>0</v>
      </c>
      <c r="C4044" s="1" t="n">
        <f aca="false">+Rohdaten!D4035</f>
        <v>0</v>
      </c>
      <c r="D4044" s="1" t="n">
        <f aca="false">+Rohdaten!E4035</f>
        <v>0</v>
      </c>
      <c r="E4044" s="1" t="n">
        <f aca="false">+Rohdaten!F4035</f>
        <v>0</v>
      </c>
      <c r="F4044" s="1" t="n">
        <f aca="false">+Rohdaten!G4035</f>
        <v>0</v>
      </c>
      <c r="G4044" s="1" t="n">
        <f aca="false">+Rohdaten!H4035</f>
        <v>0</v>
      </c>
      <c r="H4044" s="1" t="n">
        <f aca="false">+Rohdaten!I4035</f>
        <v>0</v>
      </c>
      <c r="I4044" s="2" t="n">
        <f aca="false">+Rohdaten!C4035</f>
        <v>0</v>
      </c>
    </row>
    <row r="4045" customFormat="false" ht="12.75" hidden="false" customHeight="false" outlineLevel="0" collapsed="false">
      <c r="A4045" s="1" t="n">
        <f aca="false">+Rohdaten!A4036</f>
        <v>0</v>
      </c>
      <c r="B4045" s="1" t="n">
        <f aca="false">+Rohdaten!B4036</f>
        <v>0</v>
      </c>
      <c r="C4045" s="1" t="n">
        <f aca="false">+Rohdaten!D4036</f>
        <v>0</v>
      </c>
      <c r="D4045" s="1" t="n">
        <f aca="false">+Rohdaten!E4036</f>
        <v>0</v>
      </c>
      <c r="E4045" s="1" t="n">
        <f aca="false">+Rohdaten!F4036</f>
        <v>0</v>
      </c>
      <c r="F4045" s="1" t="n">
        <f aca="false">+Rohdaten!G4036</f>
        <v>0</v>
      </c>
      <c r="G4045" s="1" t="n">
        <f aca="false">+Rohdaten!H4036</f>
        <v>0</v>
      </c>
      <c r="H4045" s="1" t="n">
        <f aca="false">+Rohdaten!I4036</f>
        <v>0</v>
      </c>
      <c r="I4045" s="2" t="n">
        <f aca="false">+Rohdaten!C4036</f>
        <v>0</v>
      </c>
    </row>
    <row r="4046" customFormat="false" ht="12.75" hidden="false" customHeight="false" outlineLevel="0" collapsed="false">
      <c r="A4046" s="1" t="n">
        <f aca="false">+Rohdaten!A4037</f>
        <v>0</v>
      </c>
      <c r="B4046" s="1" t="n">
        <f aca="false">+Rohdaten!B4037</f>
        <v>0</v>
      </c>
      <c r="C4046" s="1" t="n">
        <f aca="false">+Rohdaten!D4037</f>
        <v>0</v>
      </c>
      <c r="D4046" s="1" t="n">
        <f aca="false">+Rohdaten!E4037</f>
        <v>0</v>
      </c>
      <c r="E4046" s="1" t="n">
        <f aca="false">+Rohdaten!F4037</f>
        <v>0</v>
      </c>
      <c r="F4046" s="1" t="n">
        <f aca="false">+Rohdaten!G4037</f>
        <v>0</v>
      </c>
      <c r="G4046" s="1" t="n">
        <f aca="false">+Rohdaten!H4037</f>
        <v>0</v>
      </c>
      <c r="H4046" s="1" t="n">
        <f aca="false">+Rohdaten!I4037</f>
        <v>0</v>
      </c>
      <c r="I4046" s="2" t="n">
        <f aca="false">+Rohdaten!C4037</f>
        <v>0</v>
      </c>
    </row>
    <row r="4047" customFormat="false" ht="12.75" hidden="false" customHeight="false" outlineLevel="0" collapsed="false">
      <c r="A4047" s="1" t="n">
        <f aca="false">+Rohdaten!A4038</f>
        <v>0</v>
      </c>
      <c r="B4047" s="1" t="n">
        <f aca="false">+Rohdaten!B4038</f>
        <v>0</v>
      </c>
      <c r="C4047" s="1" t="n">
        <f aca="false">+Rohdaten!D4038</f>
        <v>0</v>
      </c>
      <c r="D4047" s="1" t="n">
        <f aca="false">+Rohdaten!E4038</f>
        <v>0</v>
      </c>
      <c r="E4047" s="1" t="n">
        <f aca="false">+Rohdaten!F4038</f>
        <v>0</v>
      </c>
      <c r="F4047" s="1" t="n">
        <f aca="false">+Rohdaten!G4038</f>
        <v>0</v>
      </c>
      <c r="G4047" s="1" t="n">
        <f aca="false">+Rohdaten!H4038</f>
        <v>0</v>
      </c>
      <c r="H4047" s="1" t="n">
        <f aca="false">+Rohdaten!I4038</f>
        <v>0</v>
      </c>
      <c r="I4047" s="2" t="n">
        <f aca="false">+Rohdaten!C4038</f>
        <v>0</v>
      </c>
    </row>
    <row r="4048" customFormat="false" ht="12.75" hidden="false" customHeight="false" outlineLevel="0" collapsed="false">
      <c r="A4048" s="1" t="n">
        <f aca="false">+Rohdaten!A4039</f>
        <v>0</v>
      </c>
      <c r="B4048" s="1" t="n">
        <f aca="false">+Rohdaten!B4039</f>
        <v>0</v>
      </c>
      <c r="C4048" s="1" t="n">
        <f aca="false">+Rohdaten!D4039</f>
        <v>0</v>
      </c>
      <c r="D4048" s="1" t="n">
        <f aca="false">+Rohdaten!E4039</f>
        <v>0</v>
      </c>
      <c r="E4048" s="1" t="n">
        <f aca="false">+Rohdaten!F4039</f>
        <v>0</v>
      </c>
      <c r="F4048" s="1" t="n">
        <f aca="false">+Rohdaten!G4039</f>
        <v>0</v>
      </c>
      <c r="G4048" s="1" t="n">
        <f aca="false">+Rohdaten!H4039</f>
        <v>0</v>
      </c>
      <c r="H4048" s="1" t="n">
        <f aca="false">+Rohdaten!I4039</f>
        <v>0</v>
      </c>
      <c r="I4048" s="2" t="n">
        <f aca="false">+Rohdaten!C4039</f>
        <v>0</v>
      </c>
    </row>
    <row r="4049" customFormat="false" ht="12.75" hidden="false" customHeight="false" outlineLevel="0" collapsed="false">
      <c r="A4049" s="1" t="n">
        <f aca="false">+Rohdaten!A4040</f>
        <v>0</v>
      </c>
      <c r="B4049" s="1" t="n">
        <f aca="false">+Rohdaten!B4040</f>
        <v>0</v>
      </c>
      <c r="C4049" s="1" t="n">
        <f aca="false">+Rohdaten!D4040</f>
        <v>0</v>
      </c>
      <c r="D4049" s="1" t="n">
        <f aca="false">+Rohdaten!E4040</f>
        <v>0</v>
      </c>
      <c r="E4049" s="1" t="n">
        <f aca="false">+Rohdaten!F4040</f>
        <v>0</v>
      </c>
      <c r="F4049" s="1" t="n">
        <f aca="false">+Rohdaten!G4040</f>
        <v>0</v>
      </c>
      <c r="G4049" s="1" t="n">
        <f aca="false">+Rohdaten!H4040</f>
        <v>0</v>
      </c>
      <c r="H4049" s="1" t="n">
        <f aca="false">+Rohdaten!I4040</f>
        <v>0</v>
      </c>
      <c r="I4049" s="2" t="n">
        <f aca="false">+Rohdaten!C4040</f>
        <v>0</v>
      </c>
    </row>
    <row r="4050" customFormat="false" ht="12.75" hidden="false" customHeight="false" outlineLevel="0" collapsed="false">
      <c r="A4050" s="1" t="n">
        <f aca="false">+Rohdaten!A4041</f>
        <v>0</v>
      </c>
      <c r="B4050" s="1" t="n">
        <f aca="false">+Rohdaten!B4041</f>
        <v>0</v>
      </c>
      <c r="C4050" s="1" t="n">
        <f aca="false">+Rohdaten!D4041</f>
        <v>0</v>
      </c>
      <c r="D4050" s="1" t="n">
        <f aca="false">+Rohdaten!E4041</f>
        <v>0</v>
      </c>
      <c r="E4050" s="1" t="n">
        <f aca="false">+Rohdaten!F4041</f>
        <v>0</v>
      </c>
      <c r="F4050" s="1" t="n">
        <f aca="false">+Rohdaten!G4041</f>
        <v>0</v>
      </c>
      <c r="G4050" s="1" t="n">
        <f aca="false">+Rohdaten!H4041</f>
        <v>0</v>
      </c>
      <c r="H4050" s="1" t="n">
        <f aca="false">+Rohdaten!I4041</f>
        <v>0</v>
      </c>
      <c r="I4050" s="2" t="n">
        <f aca="false">+Rohdaten!C4041</f>
        <v>0</v>
      </c>
    </row>
    <row r="4051" customFormat="false" ht="12.75" hidden="false" customHeight="false" outlineLevel="0" collapsed="false">
      <c r="A4051" s="1" t="n">
        <f aca="false">+Rohdaten!A4042</f>
        <v>0</v>
      </c>
      <c r="B4051" s="1" t="n">
        <f aca="false">+Rohdaten!B4042</f>
        <v>0</v>
      </c>
      <c r="C4051" s="1" t="n">
        <f aca="false">+Rohdaten!D4042</f>
        <v>0</v>
      </c>
      <c r="D4051" s="1" t="n">
        <f aca="false">+Rohdaten!E4042</f>
        <v>0</v>
      </c>
      <c r="E4051" s="1" t="n">
        <f aca="false">+Rohdaten!F4042</f>
        <v>0</v>
      </c>
      <c r="F4051" s="1" t="n">
        <f aca="false">+Rohdaten!G4042</f>
        <v>0</v>
      </c>
      <c r="G4051" s="1" t="n">
        <f aca="false">+Rohdaten!H4042</f>
        <v>0</v>
      </c>
      <c r="H4051" s="1" t="n">
        <f aca="false">+Rohdaten!I4042</f>
        <v>0</v>
      </c>
      <c r="I4051" s="2" t="n">
        <f aca="false">+Rohdaten!C4042</f>
        <v>0</v>
      </c>
    </row>
    <row r="4052" customFormat="false" ht="12.75" hidden="false" customHeight="false" outlineLevel="0" collapsed="false">
      <c r="A4052" s="1" t="n">
        <f aca="false">+Rohdaten!A4043</f>
        <v>0</v>
      </c>
      <c r="B4052" s="1" t="n">
        <f aca="false">+Rohdaten!B4043</f>
        <v>0</v>
      </c>
      <c r="C4052" s="1" t="n">
        <f aca="false">+Rohdaten!D4043</f>
        <v>0</v>
      </c>
      <c r="D4052" s="1" t="n">
        <f aca="false">+Rohdaten!E4043</f>
        <v>0</v>
      </c>
      <c r="E4052" s="1" t="n">
        <f aca="false">+Rohdaten!F4043</f>
        <v>0</v>
      </c>
      <c r="F4052" s="1" t="n">
        <f aca="false">+Rohdaten!G4043</f>
        <v>0</v>
      </c>
      <c r="G4052" s="1" t="n">
        <f aca="false">+Rohdaten!H4043</f>
        <v>0</v>
      </c>
      <c r="H4052" s="1" t="n">
        <f aca="false">+Rohdaten!I4043</f>
        <v>0</v>
      </c>
      <c r="I4052" s="2" t="n">
        <f aca="false">+Rohdaten!C4043</f>
        <v>0</v>
      </c>
    </row>
    <row r="4053" customFormat="false" ht="12.75" hidden="false" customHeight="false" outlineLevel="0" collapsed="false">
      <c r="A4053" s="1" t="n">
        <f aca="false">+Rohdaten!A4044</f>
        <v>0</v>
      </c>
      <c r="B4053" s="1" t="n">
        <f aca="false">+Rohdaten!B4044</f>
        <v>0</v>
      </c>
      <c r="C4053" s="1" t="n">
        <f aca="false">+Rohdaten!D4044</f>
        <v>0</v>
      </c>
      <c r="D4053" s="1" t="n">
        <f aca="false">+Rohdaten!E4044</f>
        <v>0</v>
      </c>
      <c r="E4053" s="1" t="n">
        <f aca="false">+Rohdaten!F4044</f>
        <v>0</v>
      </c>
      <c r="F4053" s="1" t="n">
        <f aca="false">+Rohdaten!G4044</f>
        <v>0</v>
      </c>
      <c r="G4053" s="1" t="n">
        <f aca="false">+Rohdaten!H4044</f>
        <v>0</v>
      </c>
      <c r="H4053" s="1" t="n">
        <f aca="false">+Rohdaten!I4044</f>
        <v>0</v>
      </c>
      <c r="I4053" s="2" t="n">
        <f aca="false">+Rohdaten!C4044</f>
        <v>0</v>
      </c>
    </row>
    <row r="4054" customFormat="false" ht="12.75" hidden="false" customHeight="false" outlineLevel="0" collapsed="false">
      <c r="A4054" s="1" t="n">
        <f aca="false">+Rohdaten!A4045</f>
        <v>0</v>
      </c>
      <c r="B4054" s="1" t="n">
        <f aca="false">+Rohdaten!B4045</f>
        <v>0</v>
      </c>
      <c r="C4054" s="1" t="n">
        <f aca="false">+Rohdaten!D4045</f>
        <v>0</v>
      </c>
      <c r="D4054" s="1" t="n">
        <f aca="false">+Rohdaten!E4045</f>
        <v>0</v>
      </c>
      <c r="E4054" s="1" t="n">
        <f aca="false">+Rohdaten!F4045</f>
        <v>0</v>
      </c>
      <c r="F4054" s="1" t="n">
        <f aca="false">+Rohdaten!G4045</f>
        <v>0</v>
      </c>
      <c r="G4054" s="1" t="n">
        <f aca="false">+Rohdaten!H4045</f>
        <v>0</v>
      </c>
      <c r="H4054" s="1" t="n">
        <f aca="false">+Rohdaten!I4045</f>
        <v>0</v>
      </c>
      <c r="I4054" s="2" t="n">
        <f aca="false">+Rohdaten!C4045</f>
        <v>0</v>
      </c>
    </row>
    <row r="4055" customFormat="false" ht="12.75" hidden="false" customHeight="false" outlineLevel="0" collapsed="false">
      <c r="A4055" s="1" t="n">
        <f aca="false">+Rohdaten!A4046</f>
        <v>0</v>
      </c>
      <c r="B4055" s="1" t="n">
        <f aca="false">+Rohdaten!B4046</f>
        <v>0</v>
      </c>
      <c r="C4055" s="1" t="n">
        <f aca="false">+Rohdaten!D4046</f>
        <v>0</v>
      </c>
      <c r="D4055" s="1" t="n">
        <f aca="false">+Rohdaten!E4046</f>
        <v>0</v>
      </c>
      <c r="E4055" s="1" t="n">
        <f aca="false">+Rohdaten!F4046</f>
        <v>0</v>
      </c>
      <c r="F4055" s="1" t="n">
        <f aca="false">+Rohdaten!G4046</f>
        <v>0</v>
      </c>
      <c r="G4055" s="1" t="n">
        <f aca="false">+Rohdaten!H4046</f>
        <v>0</v>
      </c>
      <c r="H4055" s="1" t="n">
        <f aca="false">+Rohdaten!I4046</f>
        <v>0</v>
      </c>
      <c r="I4055" s="2" t="n">
        <f aca="false">+Rohdaten!C4046</f>
        <v>0</v>
      </c>
    </row>
    <row r="4056" customFormat="false" ht="12.75" hidden="false" customHeight="false" outlineLevel="0" collapsed="false">
      <c r="A4056" s="1" t="n">
        <f aca="false">+Rohdaten!A4047</f>
        <v>0</v>
      </c>
      <c r="B4056" s="1" t="n">
        <f aca="false">+Rohdaten!B4047</f>
        <v>0</v>
      </c>
      <c r="C4056" s="1" t="n">
        <f aca="false">+Rohdaten!D4047</f>
        <v>0</v>
      </c>
      <c r="D4056" s="1" t="n">
        <f aca="false">+Rohdaten!E4047</f>
        <v>0</v>
      </c>
      <c r="E4056" s="1" t="n">
        <f aca="false">+Rohdaten!F4047</f>
        <v>0</v>
      </c>
      <c r="F4056" s="1" t="n">
        <f aca="false">+Rohdaten!G4047</f>
        <v>0</v>
      </c>
      <c r="G4056" s="1" t="n">
        <f aca="false">+Rohdaten!H4047</f>
        <v>0</v>
      </c>
      <c r="H4056" s="1" t="n">
        <f aca="false">+Rohdaten!I4047</f>
        <v>0</v>
      </c>
      <c r="I4056" s="2" t="n">
        <f aca="false">+Rohdaten!C4047</f>
        <v>0</v>
      </c>
    </row>
    <row r="4057" customFormat="false" ht="12.75" hidden="false" customHeight="false" outlineLevel="0" collapsed="false">
      <c r="A4057" s="1" t="n">
        <f aca="false">+Rohdaten!A4048</f>
        <v>0</v>
      </c>
      <c r="B4057" s="1" t="n">
        <f aca="false">+Rohdaten!B4048</f>
        <v>0</v>
      </c>
      <c r="C4057" s="1" t="n">
        <f aca="false">+Rohdaten!D4048</f>
        <v>0</v>
      </c>
      <c r="D4057" s="1" t="n">
        <f aca="false">+Rohdaten!E4048</f>
        <v>0</v>
      </c>
      <c r="E4057" s="1" t="n">
        <f aca="false">+Rohdaten!F4048</f>
        <v>0</v>
      </c>
      <c r="F4057" s="1" t="n">
        <f aca="false">+Rohdaten!G4048</f>
        <v>0</v>
      </c>
      <c r="G4057" s="1" t="n">
        <f aca="false">+Rohdaten!H4048</f>
        <v>0</v>
      </c>
      <c r="H4057" s="1" t="n">
        <f aca="false">+Rohdaten!I4048</f>
        <v>0</v>
      </c>
      <c r="I4057" s="2" t="n">
        <f aca="false">+Rohdaten!C4048</f>
        <v>0</v>
      </c>
    </row>
    <row r="4058" customFormat="false" ht="12.75" hidden="false" customHeight="false" outlineLevel="0" collapsed="false">
      <c r="A4058" s="1" t="n">
        <f aca="false">+Rohdaten!A4049</f>
        <v>0</v>
      </c>
      <c r="B4058" s="1" t="n">
        <f aca="false">+Rohdaten!B4049</f>
        <v>0</v>
      </c>
      <c r="C4058" s="1" t="n">
        <f aca="false">+Rohdaten!D4049</f>
        <v>0</v>
      </c>
      <c r="D4058" s="1" t="n">
        <f aca="false">+Rohdaten!E4049</f>
        <v>0</v>
      </c>
      <c r="E4058" s="1" t="n">
        <f aca="false">+Rohdaten!F4049</f>
        <v>0</v>
      </c>
      <c r="F4058" s="1" t="n">
        <f aca="false">+Rohdaten!G4049</f>
        <v>0</v>
      </c>
      <c r="G4058" s="1" t="n">
        <f aca="false">+Rohdaten!H4049</f>
        <v>0</v>
      </c>
      <c r="H4058" s="1" t="n">
        <f aca="false">+Rohdaten!I4049</f>
        <v>0</v>
      </c>
      <c r="I4058" s="2" t="n">
        <f aca="false">+Rohdaten!C4049</f>
        <v>0</v>
      </c>
    </row>
    <row r="4059" customFormat="false" ht="12.75" hidden="false" customHeight="false" outlineLevel="0" collapsed="false">
      <c r="A4059" s="1" t="n">
        <f aca="false">+Rohdaten!A4050</f>
        <v>0</v>
      </c>
      <c r="B4059" s="1" t="n">
        <f aca="false">+Rohdaten!B4050</f>
        <v>0</v>
      </c>
      <c r="C4059" s="1" t="n">
        <f aca="false">+Rohdaten!D4050</f>
        <v>0</v>
      </c>
      <c r="D4059" s="1" t="n">
        <f aca="false">+Rohdaten!E4050</f>
        <v>0</v>
      </c>
      <c r="E4059" s="1" t="n">
        <f aca="false">+Rohdaten!F4050</f>
        <v>0</v>
      </c>
      <c r="F4059" s="1" t="n">
        <f aca="false">+Rohdaten!G4050</f>
        <v>0</v>
      </c>
      <c r="G4059" s="1" t="n">
        <f aca="false">+Rohdaten!H4050</f>
        <v>0</v>
      </c>
      <c r="H4059" s="1" t="n">
        <f aca="false">+Rohdaten!I4050</f>
        <v>0</v>
      </c>
      <c r="I4059" s="2" t="n">
        <f aca="false">+Rohdaten!C4050</f>
        <v>0</v>
      </c>
    </row>
    <row r="4060" customFormat="false" ht="12.75" hidden="false" customHeight="false" outlineLevel="0" collapsed="false">
      <c r="A4060" s="1" t="n">
        <f aca="false">+Rohdaten!A4051</f>
        <v>0</v>
      </c>
      <c r="B4060" s="1" t="n">
        <f aca="false">+Rohdaten!B4051</f>
        <v>0</v>
      </c>
      <c r="C4060" s="1" t="n">
        <f aca="false">+Rohdaten!D4051</f>
        <v>0</v>
      </c>
      <c r="D4060" s="1" t="n">
        <f aca="false">+Rohdaten!E4051</f>
        <v>0</v>
      </c>
      <c r="E4060" s="1" t="n">
        <f aca="false">+Rohdaten!F4051</f>
        <v>0</v>
      </c>
      <c r="F4060" s="1" t="n">
        <f aca="false">+Rohdaten!G4051</f>
        <v>0</v>
      </c>
      <c r="G4060" s="1" t="n">
        <f aca="false">+Rohdaten!H4051</f>
        <v>0</v>
      </c>
      <c r="H4060" s="1" t="n">
        <f aca="false">+Rohdaten!I4051</f>
        <v>0</v>
      </c>
      <c r="I4060" s="2" t="n">
        <f aca="false">+Rohdaten!C4051</f>
        <v>0</v>
      </c>
    </row>
    <row r="4061" customFormat="false" ht="12.75" hidden="false" customHeight="false" outlineLevel="0" collapsed="false">
      <c r="A4061" s="1" t="n">
        <f aca="false">+Rohdaten!A4052</f>
        <v>0</v>
      </c>
      <c r="B4061" s="1" t="n">
        <f aca="false">+Rohdaten!B4052</f>
        <v>0</v>
      </c>
      <c r="C4061" s="1" t="n">
        <f aca="false">+Rohdaten!D4052</f>
        <v>0</v>
      </c>
      <c r="D4061" s="1" t="n">
        <f aca="false">+Rohdaten!E4052</f>
        <v>0</v>
      </c>
      <c r="E4061" s="1" t="n">
        <f aca="false">+Rohdaten!F4052</f>
        <v>0</v>
      </c>
      <c r="F4061" s="1" t="n">
        <f aca="false">+Rohdaten!G4052</f>
        <v>0</v>
      </c>
      <c r="G4061" s="1" t="n">
        <f aca="false">+Rohdaten!H4052</f>
        <v>0</v>
      </c>
      <c r="H4061" s="1" t="n">
        <f aca="false">+Rohdaten!I4052</f>
        <v>0</v>
      </c>
      <c r="I4061" s="2" t="n">
        <f aca="false">+Rohdaten!C4052</f>
        <v>0</v>
      </c>
    </row>
    <row r="4062" customFormat="false" ht="12.75" hidden="false" customHeight="false" outlineLevel="0" collapsed="false">
      <c r="A4062" s="1" t="n">
        <f aca="false">+Rohdaten!A4053</f>
        <v>0</v>
      </c>
      <c r="B4062" s="1" t="n">
        <f aca="false">+Rohdaten!B4053</f>
        <v>0</v>
      </c>
      <c r="C4062" s="1" t="n">
        <f aca="false">+Rohdaten!D4053</f>
        <v>0</v>
      </c>
      <c r="D4062" s="1" t="n">
        <f aca="false">+Rohdaten!E4053</f>
        <v>0</v>
      </c>
      <c r="E4062" s="1" t="n">
        <f aca="false">+Rohdaten!F4053</f>
        <v>0</v>
      </c>
      <c r="F4062" s="1" t="n">
        <f aca="false">+Rohdaten!G4053</f>
        <v>0</v>
      </c>
      <c r="G4062" s="1" t="n">
        <f aca="false">+Rohdaten!H4053</f>
        <v>0</v>
      </c>
      <c r="H4062" s="1" t="n">
        <f aca="false">+Rohdaten!I4053</f>
        <v>0</v>
      </c>
      <c r="I4062" s="2" t="n">
        <f aca="false">+Rohdaten!C4053</f>
        <v>0</v>
      </c>
    </row>
    <row r="4063" customFormat="false" ht="12.75" hidden="false" customHeight="false" outlineLevel="0" collapsed="false">
      <c r="A4063" s="1" t="n">
        <f aca="false">+Rohdaten!A4054</f>
        <v>0</v>
      </c>
      <c r="B4063" s="1" t="n">
        <f aca="false">+Rohdaten!B4054</f>
        <v>0</v>
      </c>
      <c r="C4063" s="1" t="n">
        <f aca="false">+Rohdaten!D4054</f>
        <v>0</v>
      </c>
      <c r="D4063" s="1" t="n">
        <f aca="false">+Rohdaten!E4054</f>
        <v>0</v>
      </c>
      <c r="E4063" s="1" t="n">
        <f aca="false">+Rohdaten!F4054</f>
        <v>0</v>
      </c>
      <c r="F4063" s="1" t="n">
        <f aca="false">+Rohdaten!G4054</f>
        <v>0</v>
      </c>
      <c r="G4063" s="1" t="n">
        <f aca="false">+Rohdaten!H4054</f>
        <v>0</v>
      </c>
      <c r="H4063" s="1" t="n">
        <f aca="false">+Rohdaten!I4054</f>
        <v>0</v>
      </c>
      <c r="I4063" s="2" t="n">
        <f aca="false">+Rohdaten!C4054</f>
        <v>0</v>
      </c>
    </row>
    <row r="4064" customFormat="false" ht="12.75" hidden="false" customHeight="false" outlineLevel="0" collapsed="false">
      <c r="A4064" s="1" t="n">
        <f aca="false">+Rohdaten!A4055</f>
        <v>0</v>
      </c>
      <c r="B4064" s="1" t="n">
        <f aca="false">+Rohdaten!B4055</f>
        <v>0</v>
      </c>
      <c r="C4064" s="1" t="n">
        <f aca="false">+Rohdaten!D4055</f>
        <v>0</v>
      </c>
      <c r="D4064" s="1" t="n">
        <f aca="false">+Rohdaten!E4055</f>
        <v>0</v>
      </c>
      <c r="E4064" s="1" t="n">
        <f aca="false">+Rohdaten!F4055</f>
        <v>0</v>
      </c>
      <c r="F4064" s="1" t="n">
        <f aca="false">+Rohdaten!G4055</f>
        <v>0</v>
      </c>
      <c r="G4064" s="1" t="n">
        <f aca="false">+Rohdaten!H4055</f>
        <v>0</v>
      </c>
      <c r="H4064" s="1" t="n">
        <f aca="false">+Rohdaten!I4055</f>
        <v>0</v>
      </c>
      <c r="I4064" s="2" t="n">
        <f aca="false">+Rohdaten!C4055</f>
        <v>0</v>
      </c>
    </row>
    <row r="4065" customFormat="false" ht="12.75" hidden="false" customHeight="false" outlineLevel="0" collapsed="false">
      <c r="A4065" s="1" t="n">
        <f aca="false">+Rohdaten!A4056</f>
        <v>0</v>
      </c>
      <c r="B4065" s="1" t="n">
        <f aca="false">+Rohdaten!B4056</f>
        <v>0</v>
      </c>
      <c r="C4065" s="1" t="n">
        <f aca="false">+Rohdaten!D4056</f>
        <v>0</v>
      </c>
      <c r="D4065" s="1" t="n">
        <f aca="false">+Rohdaten!E4056</f>
        <v>0</v>
      </c>
      <c r="E4065" s="1" t="n">
        <f aca="false">+Rohdaten!F4056</f>
        <v>0</v>
      </c>
      <c r="F4065" s="1" t="n">
        <f aca="false">+Rohdaten!G4056</f>
        <v>0</v>
      </c>
      <c r="G4065" s="1" t="n">
        <f aca="false">+Rohdaten!H4056</f>
        <v>0</v>
      </c>
      <c r="H4065" s="1" t="n">
        <f aca="false">+Rohdaten!I4056</f>
        <v>0</v>
      </c>
      <c r="I4065" s="2" t="n">
        <f aca="false">+Rohdaten!C4056</f>
        <v>0</v>
      </c>
    </row>
    <row r="4066" customFormat="false" ht="12.75" hidden="false" customHeight="false" outlineLevel="0" collapsed="false">
      <c r="A4066" s="1" t="n">
        <f aca="false">+Rohdaten!A4057</f>
        <v>0</v>
      </c>
      <c r="B4066" s="1" t="n">
        <f aca="false">+Rohdaten!B4057</f>
        <v>0</v>
      </c>
      <c r="C4066" s="1" t="n">
        <f aca="false">+Rohdaten!D4057</f>
        <v>0</v>
      </c>
      <c r="D4066" s="1" t="n">
        <f aca="false">+Rohdaten!E4057</f>
        <v>0</v>
      </c>
      <c r="E4066" s="1" t="n">
        <f aca="false">+Rohdaten!F4057</f>
        <v>0</v>
      </c>
      <c r="F4066" s="1" t="n">
        <f aca="false">+Rohdaten!G4057</f>
        <v>0</v>
      </c>
      <c r="G4066" s="1" t="n">
        <f aca="false">+Rohdaten!H4057</f>
        <v>0</v>
      </c>
      <c r="H4066" s="1" t="n">
        <f aca="false">+Rohdaten!I4057</f>
        <v>0</v>
      </c>
      <c r="I4066" s="2" t="n">
        <f aca="false">+Rohdaten!C4057</f>
        <v>0</v>
      </c>
    </row>
    <row r="4067" customFormat="false" ht="12.75" hidden="false" customHeight="false" outlineLevel="0" collapsed="false">
      <c r="A4067" s="1" t="n">
        <f aca="false">+Rohdaten!A4058</f>
        <v>0</v>
      </c>
      <c r="B4067" s="1" t="n">
        <f aca="false">+Rohdaten!B4058</f>
        <v>0</v>
      </c>
      <c r="C4067" s="1" t="n">
        <f aca="false">+Rohdaten!D4058</f>
        <v>0</v>
      </c>
      <c r="D4067" s="1" t="n">
        <f aca="false">+Rohdaten!E4058</f>
        <v>0</v>
      </c>
      <c r="E4067" s="1" t="n">
        <f aca="false">+Rohdaten!F4058</f>
        <v>0</v>
      </c>
      <c r="F4067" s="1" t="n">
        <f aca="false">+Rohdaten!G4058</f>
        <v>0</v>
      </c>
      <c r="G4067" s="1" t="n">
        <f aca="false">+Rohdaten!H4058</f>
        <v>0</v>
      </c>
      <c r="H4067" s="1" t="n">
        <f aca="false">+Rohdaten!I4058</f>
        <v>0</v>
      </c>
      <c r="I4067" s="2" t="n">
        <f aca="false">+Rohdaten!C4058</f>
        <v>0</v>
      </c>
    </row>
    <row r="4068" customFormat="false" ht="12.75" hidden="false" customHeight="false" outlineLevel="0" collapsed="false">
      <c r="A4068" s="1" t="n">
        <f aca="false">+Rohdaten!A4059</f>
        <v>0</v>
      </c>
      <c r="B4068" s="1" t="n">
        <f aca="false">+Rohdaten!B4059</f>
        <v>0</v>
      </c>
      <c r="C4068" s="1" t="n">
        <f aca="false">+Rohdaten!D4059</f>
        <v>0</v>
      </c>
      <c r="D4068" s="1" t="n">
        <f aca="false">+Rohdaten!E4059</f>
        <v>0</v>
      </c>
      <c r="E4068" s="1" t="n">
        <f aca="false">+Rohdaten!F4059</f>
        <v>0</v>
      </c>
      <c r="F4068" s="1" t="n">
        <f aca="false">+Rohdaten!G4059</f>
        <v>0</v>
      </c>
      <c r="G4068" s="1" t="n">
        <f aca="false">+Rohdaten!H4059</f>
        <v>0</v>
      </c>
      <c r="H4068" s="1" t="n">
        <f aca="false">+Rohdaten!I4059</f>
        <v>0</v>
      </c>
      <c r="I4068" s="2" t="n">
        <f aca="false">+Rohdaten!C4059</f>
        <v>0</v>
      </c>
    </row>
    <row r="4069" customFormat="false" ht="12.75" hidden="false" customHeight="false" outlineLevel="0" collapsed="false">
      <c r="A4069" s="1" t="n">
        <f aca="false">+Rohdaten!A4060</f>
        <v>0</v>
      </c>
      <c r="B4069" s="1" t="n">
        <f aca="false">+Rohdaten!B4060</f>
        <v>0</v>
      </c>
      <c r="C4069" s="1" t="n">
        <f aca="false">+Rohdaten!D4060</f>
        <v>0</v>
      </c>
      <c r="D4069" s="1" t="n">
        <f aca="false">+Rohdaten!E4060</f>
        <v>0</v>
      </c>
      <c r="E4069" s="1" t="n">
        <f aca="false">+Rohdaten!F4060</f>
        <v>0</v>
      </c>
      <c r="F4069" s="1" t="n">
        <f aca="false">+Rohdaten!G4060</f>
        <v>0</v>
      </c>
      <c r="G4069" s="1" t="n">
        <f aca="false">+Rohdaten!H4060</f>
        <v>0</v>
      </c>
      <c r="H4069" s="1" t="n">
        <f aca="false">+Rohdaten!I4060</f>
        <v>0</v>
      </c>
      <c r="I4069" s="2" t="n">
        <f aca="false">+Rohdaten!C4060</f>
        <v>0</v>
      </c>
    </row>
    <row r="4070" customFormat="false" ht="12.75" hidden="false" customHeight="false" outlineLevel="0" collapsed="false">
      <c r="A4070" s="1" t="n">
        <f aca="false">+Rohdaten!A4061</f>
        <v>0</v>
      </c>
      <c r="B4070" s="1" t="n">
        <f aca="false">+Rohdaten!B4061</f>
        <v>0</v>
      </c>
      <c r="C4070" s="1" t="n">
        <f aca="false">+Rohdaten!D4061</f>
        <v>0</v>
      </c>
      <c r="D4070" s="1" t="n">
        <f aca="false">+Rohdaten!E4061</f>
        <v>0</v>
      </c>
      <c r="E4070" s="1" t="n">
        <f aca="false">+Rohdaten!F4061</f>
        <v>0</v>
      </c>
      <c r="F4070" s="1" t="n">
        <f aca="false">+Rohdaten!G4061</f>
        <v>0</v>
      </c>
      <c r="G4070" s="1" t="n">
        <f aca="false">+Rohdaten!H4061</f>
        <v>0</v>
      </c>
      <c r="H4070" s="1" t="n">
        <f aca="false">+Rohdaten!I4061</f>
        <v>0</v>
      </c>
      <c r="I4070" s="2" t="n">
        <f aca="false">+Rohdaten!C4061</f>
        <v>0</v>
      </c>
    </row>
    <row r="4071" customFormat="false" ht="12.75" hidden="false" customHeight="false" outlineLevel="0" collapsed="false">
      <c r="A4071" s="1" t="n">
        <f aca="false">+Rohdaten!A4062</f>
        <v>0</v>
      </c>
      <c r="B4071" s="1" t="n">
        <f aca="false">+Rohdaten!B4062</f>
        <v>0</v>
      </c>
      <c r="C4071" s="1" t="n">
        <f aca="false">+Rohdaten!D4062</f>
        <v>0</v>
      </c>
      <c r="D4071" s="1" t="n">
        <f aca="false">+Rohdaten!E4062</f>
        <v>0</v>
      </c>
      <c r="E4071" s="1" t="n">
        <f aca="false">+Rohdaten!F4062</f>
        <v>0</v>
      </c>
      <c r="F4071" s="1" t="n">
        <f aca="false">+Rohdaten!G4062</f>
        <v>0</v>
      </c>
      <c r="G4071" s="1" t="n">
        <f aca="false">+Rohdaten!H4062</f>
        <v>0</v>
      </c>
      <c r="H4071" s="1" t="n">
        <f aca="false">+Rohdaten!I4062</f>
        <v>0</v>
      </c>
      <c r="I4071" s="2" t="n">
        <f aca="false">+Rohdaten!C4062</f>
        <v>0</v>
      </c>
    </row>
    <row r="4072" customFormat="false" ht="12.75" hidden="false" customHeight="false" outlineLevel="0" collapsed="false">
      <c r="A4072" s="1" t="n">
        <f aca="false">+Rohdaten!A4063</f>
        <v>0</v>
      </c>
      <c r="B4072" s="1" t="n">
        <f aca="false">+Rohdaten!B4063</f>
        <v>0</v>
      </c>
      <c r="C4072" s="1" t="n">
        <f aca="false">+Rohdaten!D4063</f>
        <v>0</v>
      </c>
      <c r="D4072" s="1" t="n">
        <f aca="false">+Rohdaten!E4063</f>
        <v>0</v>
      </c>
      <c r="E4072" s="1" t="n">
        <f aca="false">+Rohdaten!F4063</f>
        <v>0</v>
      </c>
      <c r="F4072" s="1" t="n">
        <f aca="false">+Rohdaten!G4063</f>
        <v>0</v>
      </c>
      <c r="G4072" s="1" t="n">
        <f aca="false">+Rohdaten!H4063</f>
        <v>0</v>
      </c>
      <c r="H4072" s="1" t="n">
        <f aca="false">+Rohdaten!I4063</f>
        <v>0</v>
      </c>
      <c r="I4072" s="2" t="n">
        <f aca="false">+Rohdaten!C4063</f>
        <v>0</v>
      </c>
    </row>
    <row r="4073" customFormat="false" ht="12.75" hidden="false" customHeight="false" outlineLevel="0" collapsed="false">
      <c r="A4073" s="1" t="n">
        <f aca="false">+Rohdaten!A4064</f>
        <v>0</v>
      </c>
      <c r="B4073" s="1" t="n">
        <f aca="false">+Rohdaten!B4064</f>
        <v>0</v>
      </c>
      <c r="C4073" s="1" t="n">
        <f aca="false">+Rohdaten!D4064</f>
        <v>0</v>
      </c>
      <c r="D4073" s="1" t="n">
        <f aca="false">+Rohdaten!E4064</f>
        <v>0</v>
      </c>
      <c r="E4073" s="1" t="n">
        <f aca="false">+Rohdaten!F4064</f>
        <v>0</v>
      </c>
      <c r="F4073" s="1" t="n">
        <f aca="false">+Rohdaten!G4064</f>
        <v>0</v>
      </c>
      <c r="G4073" s="1" t="n">
        <f aca="false">+Rohdaten!H4064</f>
        <v>0</v>
      </c>
      <c r="H4073" s="1" t="n">
        <f aca="false">+Rohdaten!I4064</f>
        <v>0</v>
      </c>
      <c r="I4073" s="2" t="n">
        <f aca="false">+Rohdaten!C4064</f>
        <v>0</v>
      </c>
    </row>
    <row r="4074" customFormat="false" ht="12.75" hidden="false" customHeight="false" outlineLevel="0" collapsed="false">
      <c r="A4074" s="1" t="n">
        <f aca="false">+Rohdaten!A4065</f>
        <v>0</v>
      </c>
      <c r="B4074" s="1" t="n">
        <f aca="false">+Rohdaten!B4065</f>
        <v>0</v>
      </c>
      <c r="C4074" s="1" t="n">
        <f aca="false">+Rohdaten!D4065</f>
        <v>0</v>
      </c>
      <c r="D4074" s="1" t="n">
        <f aca="false">+Rohdaten!E4065</f>
        <v>0</v>
      </c>
      <c r="E4074" s="1" t="n">
        <f aca="false">+Rohdaten!F4065</f>
        <v>0</v>
      </c>
      <c r="F4074" s="1" t="n">
        <f aca="false">+Rohdaten!G4065</f>
        <v>0</v>
      </c>
      <c r="G4074" s="1" t="n">
        <f aca="false">+Rohdaten!H4065</f>
        <v>0</v>
      </c>
      <c r="H4074" s="1" t="n">
        <f aca="false">+Rohdaten!I4065</f>
        <v>0</v>
      </c>
      <c r="I4074" s="2" t="n">
        <f aca="false">+Rohdaten!C4065</f>
        <v>0</v>
      </c>
    </row>
    <row r="4075" customFormat="false" ht="12.75" hidden="false" customHeight="false" outlineLevel="0" collapsed="false">
      <c r="A4075" s="1" t="n">
        <f aca="false">+Rohdaten!A4066</f>
        <v>0</v>
      </c>
      <c r="B4075" s="1" t="n">
        <f aca="false">+Rohdaten!B4066</f>
        <v>0</v>
      </c>
      <c r="C4075" s="1" t="n">
        <f aca="false">+Rohdaten!D4066</f>
        <v>0</v>
      </c>
      <c r="D4075" s="1" t="n">
        <f aca="false">+Rohdaten!E4066</f>
        <v>0</v>
      </c>
      <c r="E4075" s="1" t="n">
        <f aca="false">+Rohdaten!F4066</f>
        <v>0</v>
      </c>
      <c r="F4075" s="1" t="n">
        <f aca="false">+Rohdaten!G4066</f>
        <v>0</v>
      </c>
      <c r="G4075" s="1" t="n">
        <f aca="false">+Rohdaten!H4066</f>
        <v>0</v>
      </c>
      <c r="H4075" s="1" t="n">
        <f aca="false">+Rohdaten!I4066</f>
        <v>0</v>
      </c>
      <c r="I4075" s="2" t="n">
        <f aca="false">+Rohdaten!C4066</f>
        <v>0</v>
      </c>
    </row>
    <row r="4076" customFormat="false" ht="12.75" hidden="false" customHeight="false" outlineLevel="0" collapsed="false">
      <c r="A4076" s="1" t="n">
        <f aca="false">+Rohdaten!A4067</f>
        <v>0</v>
      </c>
      <c r="B4076" s="1" t="n">
        <f aca="false">+Rohdaten!B4067</f>
        <v>0</v>
      </c>
      <c r="C4076" s="1" t="n">
        <f aca="false">+Rohdaten!D4067</f>
        <v>0</v>
      </c>
      <c r="D4076" s="1" t="n">
        <f aca="false">+Rohdaten!E4067</f>
        <v>0</v>
      </c>
      <c r="E4076" s="1" t="n">
        <f aca="false">+Rohdaten!F4067</f>
        <v>0</v>
      </c>
      <c r="F4076" s="1" t="n">
        <f aca="false">+Rohdaten!G4067</f>
        <v>0</v>
      </c>
      <c r="G4076" s="1" t="n">
        <f aca="false">+Rohdaten!H4067</f>
        <v>0</v>
      </c>
      <c r="H4076" s="1" t="n">
        <f aca="false">+Rohdaten!I4067</f>
        <v>0</v>
      </c>
      <c r="I4076" s="2" t="n">
        <f aca="false">+Rohdaten!C4067</f>
        <v>0</v>
      </c>
    </row>
    <row r="4077" customFormat="false" ht="12.75" hidden="false" customHeight="false" outlineLevel="0" collapsed="false">
      <c r="A4077" s="1" t="n">
        <f aca="false">+Rohdaten!A4068</f>
        <v>0</v>
      </c>
      <c r="B4077" s="1" t="n">
        <f aca="false">+Rohdaten!B4068</f>
        <v>0</v>
      </c>
      <c r="C4077" s="1" t="n">
        <f aca="false">+Rohdaten!D4068</f>
        <v>0</v>
      </c>
      <c r="D4077" s="1" t="n">
        <f aca="false">+Rohdaten!E4068</f>
        <v>0</v>
      </c>
      <c r="E4077" s="1" t="n">
        <f aca="false">+Rohdaten!F4068</f>
        <v>0</v>
      </c>
      <c r="F4077" s="1" t="n">
        <f aca="false">+Rohdaten!G4068</f>
        <v>0</v>
      </c>
      <c r="G4077" s="1" t="n">
        <f aca="false">+Rohdaten!H4068</f>
        <v>0</v>
      </c>
      <c r="H4077" s="1" t="n">
        <f aca="false">+Rohdaten!I4068</f>
        <v>0</v>
      </c>
      <c r="I4077" s="2" t="n">
        <f aca="false">+Rohdaten!C4068</f>
        <v>0</v>
      </c>
    </row>
    <row r="4078" customFormat="false" ht="12.75" hidden="false" customHeight="false" outlineLevel="0" collapsed="false">
      <c r="A4078" s="1" t="n">
        <f aca="false">+Rohdaten!A4069</f>
        <v>0</v>
      </c>
      <c r="B4078" s="1" t="n">
        <f aca="false">+Rohdaten!B4069</f>
        <v>0</v>
      </c>
      <c r="C4078" s="1" t="n">
        <f aca="false">+Rohdaten!D4069</f>
        <v>0</v>
      </c>
      <c r="D4078" s="1" t="n">
        <f aca="false">+Rohdaten!E4069</f>
        <v>0</v>
      </c>
      <c r="E4078" s="1" t="n">
        <f aca="false">+Rohdaten!F4069</f>
        <v>0</v>
      </c>
      <c r="F4078" s="1" t="n">
        <f aca="false">+Rohdaten!G4069</f>
        <v>0</v>
      </c>
      <c r="G4078" s="1" t="n">
        <f aca="false">+Rohdaten!H4069</f>
        <v>0</v>
      </c>
      <c r="H4078" s="1" t="n">
        <f aca="false">+Rohdaten!I4069</f>
        <v>0</v>
      </c>
      <c r="I4078" s="2" t="n">
        <f aca="false">+Rohdaten!C4069</f>
        <v>0</v>
      </c>
    </row>
    <row r="4079" customFormat="false" ht="12.75" hidden="false" customHeight="false" outlineLevel="0" collapsed="false">
      <c r="A4079" s="1" t="n">
        <f aca="false">+Rohdaten!A4070</f>
        <v>0</v>
      </c>
      <c r="B4079" s="1" t="n">
        <f aca="false">+Rohdaten!B4070</f>
        <v>0</v>
      </c>
      <c r="C4079" s="1" t="n">
        <f aca="false">+Rohdaten!D4070</f>
        <v>0</v>
      </c>
      <c r="D4079" s="1" t="n">
        <f aca="false">+Rohdaten!E4070</f>
        <v>0</v>
      </c>
      <c r="E4079" s="1" t="n">
        <f aca="false">+Rohdaten!F4070</f>
        <v>0</v>
      </c>
      <c r="F4079" s="1" t="n">
        <f aca="false">+Rohdaten!G4070</f>
        <v>0</v>
      </c>
      <c r="G4079" s="1" t="n">
        <f aca="false">+Rohdaten!H4070</f>
        <v>0</v>
      </c>
      <c r="H4079" s="1" t="n">
        <f aca="false">+Rohdaten!I4070</f>
        <v>0</v>
      </c>
      <c r="I4079" s="2" t="n">
        <f aca="false">+Rohdaten!C4070</f>
        <v>0</v>
      </c>
    </row>
    <row r="4080" customFormat="false" ht="12.75" hidden="false" customHeight="false" outlineLevel="0" collapsed="false">
      <c r="A4080" s="1" t="n">
        <f aca="false">+Rohdaten!A4071</f>
        <v>0</v>
      </c>
      <c r="B4080" s="1" t="n">
        <f aca="false">+Rohdaten!B4071</f>
        <v>0</v>
      </c>
      <c r="C4080" s="1" t="n">
        <f aca="false">+Rohdaten!D4071</f>
        <v>0</v>
      </c>
      <c r="D4080" s="1" t="n">
        <f aca="false">+Rohdaten!E4071</f>
        <v>0</v>
      </c>
      <c r="E4080" s="1" t="n">
        <f aca="false">+Rohdaten!F4071</f>
        <v>0</v>
      </c>
      <c r="F4080" s="1" t="n">
        <f aca="false">+Rohdaten!G4071</f>
        <v>0</v>
      </c>
      <c r="G4080" s="1" t="n">
        <f aca="false">+Rohdaten!H4071</f>
        <v>0</v>
      </c>
      <c r="H4080" s="1" t="n">
        <f aca="false">+Rohdaten!I4071</f>
        <v>0</v>
      </c>
      <c r="I4080" s="2" t="n">
        <f aca="false">+Rohdaten!C4071</f>
        <v>0</v>
      </c>
    </row>
    <row r="4081" customFormat="false" ht="12.75" hidden="false" customHeight="false" outlineLevel="0" collapsed="false">
      <c r="A4081" s="1" t="n">
        <f aca="false">+Rohdaten!A4072</f>
        <v>0</v>
      </c>
      <c r="B4081" s="1" t="n">
        <f aca="false">+Rohdaten!B4072</f>
        <v>0</v>
      </c>
      <c r="C4081" s="1" t="n">
        <f aca="false">+Rohdaten!D4072</f>
        <v>0</v>
      </c>
      <c r="D4081" s="1" t="n">
        <f aca="false">+Rohdaten!E4072</f>
        <v>0</v>
      </c>
      <c r="E4081" s="1" t="n">
        <f aca="false">+Rohdaten!F4072</f>
        <v>0</v>
      </c>
      <c r="F4081" s="1" t="n">
        <f aca="false">+Rohdaten!G4072</f>
        <v>0</v>
      </c>
      <c r="G4081" s="1" t="n">
        <f aca="false">+Rohdaten!H4072</f>
        <v>0</v>
      </c>
      <c r="H4081" s="1" t="n">
        <f aca="false">+Rohdaten!I4072</f>
        <v>0</v>
      </c>
      <c r="I4081" s="2" t="n">
        <f aca="false">+Rohdaten!C4072</f>
        <v>0</v>
      </c>
    </row>
    <row r="4082" customFormat="false" ht="12.75" hidden="false" customHeight="false" outlineLevel="0" collapsed="false">
      <c r="A4082" s="1" t="n">
        <f aca="false">+Rohdaten!A4073</f>
        <v>0</v>
      </c>
      <c r="B4082" s="1" t="n">
        <f aca="false">+Rohdaten!B4073</f>
        <v>0</v>
      </c>
      <c r="C4082" s="1" t="n">
        <f aca="false">+Rohdaten!D4073</f>
        <v>0</v>
      </c>
      <c r="D4082" s="1" t="n">
        <f aca="false">+Rohdaten!E4073</f>
        <v>0</v>
      </c>
      <c r="E4082" s="1" t="n">
        <f aca="false">+Rohdaten!F4073</f>
        <v>0</v>
      </c>
      <c r="F4082" s="1" t="n">
        <f aca="false">+Rohdaten!G4073</f>
        <v>0</v>
      </c>
      <c r="G4082" s="1" t="n">
        <f aca="false">+Rohdaten!H4073</f>
        <v>0</v>
      </c>
      <c r="H4082" s="1" t="n">
        <f aca="false">+Rohdaten!I4073</f>
        <v>0</v>
      </c>
      <c r="I4082" s="2" t="n">
        <f aca="false">+Rohdaten!C4073</f>
        <v>0</v>
      </c>
    </row>
    <row r="4083" customFormat="false" ht="12.75" hidden="false" customHeight="false" outlineLevel="0" collapsed="false">
      <c r="A4083" s="1" t="n">
        <f aca="false">+Rohdaten!A4074</f>
        <v>0</v>
      </c>
      <c r="B4083" s="1" t="n">
        <f aca="false">+Rohdaten!B4074</f>
        <v>0</v>
      </c>
      <c r="C4083" s="1" t="n">
        <f aca="false">+Rohdaten!D4074</f>
        <v>0</v>
      </c>
      <c r="D4083" s="1" t="n">
        <f aca="false">+Rohdaten!E4074</f>
        <v>0</v>
      </c>
      <c r="E4083" s="1" t="n">
        <f aca="false">+Rohdaten!F4074</f>
        <v>0</v>
      </c>
      <c r="F4083" s="1" t="n">
        <f aca="false">+Rohdaten!G4074</f>
        <v>0</v>
      </c>
      <c r="G4083" s="1" t="n">
        <f aca="false">+Rohdaten!H4074</f>
        <v>0</v>
      </c>
      <c r="H4083" s="1" t="n">
        <f aca="false">+Rohdaten!I4074</f>
        <v>0</v>
      </c>
      <c r="I4083" s="2" t="n">
        <f aca="false">+Rohdaten!C4074</f>
        <v>0</v>
      </c>
    </row>
    <row r="4084" customFormat="false" ht="12.75" hidden="false" customHeight="false" outlineLevel="0" collapsed="false">
      <c r="A4084" s="1" t="n">
        <f aca="false">+Rohdaten!A4075</f>
        <v>0</v>
      </c>
      <c r="B4084" s="1" t="n">
        <f aca="false">+Rohdaten!B4075</f>
        <v>0</v>
      </c>
      <c r="C4084" s="1" t="n">
        <f aca="false">+Rohdaten!D4075</f>
        <v>0</v>
      </c>
      <c r="D4084" s="1" t="n">
        <f aca="false">+Rohdaten!E4075</f>
        <v>0</v>
      </c>
      <c r="E4084" s="1" t="n">
        <f aca="false">+Rohdaten!F4075</f>
        <v>0</v>
      </c>
      <c r="F4084" s="1" t="n">
        <f aca="false">+Rohdaten!G4075</f>
        <v>0</v>
      </c>
      <c r="G4084" s="1" t="n">
        <f aca="false">+Rohdaten!H4075</f>
        <v>0</v>
      </c>
      <c r="H4084" s="1" t="n">
        <f aca="false">+Rohdaten!I4075</f>
        <v>0</v>
      </c>
      <c r="I4084" s="2" t="n">
        <f aca="false">+Rohdaten!C4075</f>
        <v>0</v>
      </c>
    </row>
    <row r="4085" customFormat="false" ht="12.75" hidden="false" customHeight="false" outlineLevel="0" collapsed="false">
      <c r="A4085" s="1" t="n">
        <f aca="false">+Rohdaten!A4076</f>
        <v>0</v>
      </c>
      <c r="B4085" s="1" t="n">
        <f aca="false">+Rohdaten!B4076</f>
        <v>0</v>
      </c>
      <c r="C4085" s="1" t="n">
        <f aca="false">+Rohdaten!D4076</f>
        <v>0</v>
      </c>
      <c r="D4085" s="1" t="n">
        <f aca="false">+Rohdaten!E4076</f>
        <v>0</v>
      </c>
      <c r="E4085" s="1" t="n">
        <f aca="false">+Rohdaten!F4076</f>
        <v>0</v>
      </c>
      <c r="F4085" s="1" t="n">
        <f aca="false">+Rohdaten!G4076</f>
        <v>0</v>
      </c>
      <c r="G4085" s="1" t="n">
        <f aca="false">+Rohdaten!H4076</f>
        <v>0</v>
      </c>
      <c r="H4085" s="1" t="n">
        <f aca="false">+Rohdaten!I4076</f>
        <v>0</v>
      </c>
      <c r="I4085" s="2" t="n">
        <f aca="false">+Rohdaten!C4076</f>
        <v>0</v>
      </c>
    </row>
    <row r="4086" customFormat="false" ht="12.75" hidden="false" customHeight="false" outlineLevel="0" collapsed="false">
      <c r="A4086" s="1" t="n">
        <f aca="false">+Rohdaten!A4077</f>
        <v>0</v>
      </c>
      <c r="B4086" s="1" t="n">
        <f aca="false">+Rohdaten!B4077</f>
        <v>0</v>
      </c>
      <c r="C4086" s="1" t="n">
        <f aca="false">+Rohdaten!D4077</f>
        <v>0</v>
      </c>
      <c r="D4086" s="1" t="n">
        <f aca="false">+Rohdaten!E4077</f>
        <v>0</v>
      </c>
      <c r="E4086" s="1" t="n">
        <f aca="false">+Rohdaten!F4077</f>
        <v>0</v>
      </c>
      <c r="F4086" s="1" t="n">
        <f aca="false">+Rohdaten!G4077</f>
        <v>0</v>
      </c>
      <c r="G4086" s="1" t="n">
        <f aca="false">+Rohdaten!H4077</f>
        <v>0</v>
      </c>
      <c r="H4086" s="1" t="n">
        <f aca="false">+Rohdaten!I4077</f>
        <v>0</v>
      </c>
      <c r="I4086" s="2" t="n">
        <f aca="false">+Rohdaten!C4077</f>
        <v>0</v>
      </c>
    </row>
    <row r="4087" customFormat="false" ht="12.75" hidden="false" customHeight="false" outlineLevel="0" collapsed="false">
      <c r="A4087" s="1" t="n">
        <f aca="false">+Rohdaten!A4078</f>
        <v>0</v>
      </c>
      <c r="B4087" s="1" t="n">
        <f aca="false">+Rohdaten!B4078</f>
        <v>0</v>
      </c>
      <c r="C4087" s="1" t="n">
        <f aca="false">+Rohdaten!D4078</f>
        <v>0</v>
      </c>
      <c r="D4087" s="1" t="n">
        <f aca="false">+Rohdaten!E4078</f>
        <v>0</v>
      </c>
      <c r="E4087" s="1" t="n">
        <f aca="false">+Rohdaten!F4078</f>
        <v>0</v>
      </c>
      <c r="F4087" s="1" t="n">
        <f aca="false">+Rohdaten!G4078</f>
        <v>0</v>
      </c>
      <c r="G4087" s="1" t="n">
        <f aca="false">+Rohdaten!H4078</f>
        <v>0</v>
      </c>
      <c r="H4087" s="1" t="n">
        <f aca="false">+Rohdaten!I4078</f>
        <v>0</v>
      </c>
      <c r="I4087" s="2" t="n">
        <f aca="false">+Rohdaten!C4078</f>
        <v>0</v>
      </c>
    </row>
    <row r="4088" customFormat="false" ht="12.75" hidden="false" customHeight="false" outlineLevel="0" collapsed="false">
      <c r="A4088" s="1" t="n">
        <f aca="false">+Rohdaten!A4079</f>
        <v>0</v>
      </c>
      <c r="B4088" s="1" t="n">
        <f aca="false">+Rohdaten!B4079</f>
        <v>0</v>
      </c>
      <c r="C4088" s="1" t="n">
        <f aca="false">+Rohdaten!D4079</f>
        <v>0</v>
      </c>
      <c r="D4088" s="1" t="n">
        <f aca="false">+Rohdaten!E4079</f>
        <v>0</v>
      </c>
      <c r="E4088" s="1" t="n">
        <f aca="false">+Rohdaten!F4079</f>
        <v>0</v>
      </c>
      <c r="F4088" s="1" t="n">
        <f aca="false">+Rohdaten!G4079</f>
        <v>0</v>
      </c>
      <c r="G4088" s="1" t="n">
        <f aca="false">+Rohdaten!H4079</f>
        <v>0</v>
      </c>
      <c r="H4088" s="1" t="n">
        <f aca="false">+Rohdaten!I4079</f>
        <v>0</v>
      </c>
      <c r="I4088" s="2" t="n">
        <f aca="false">+Rohdaten!C4079</f>
        <v>0</v>
      </c>
    </row>
    <row r="4089" customFormat="false" ht="12.75" hidden="false" customHeight="false" outlineLevel="0" collapsed="false">
      <c r="A4089" s="1" t="n">
        <f aca="false">+Rohdaten!A4080</f>
        <v>0</v>
      </c>
      <c r="B4089" s="1" t="n">
        <f aca="false">+Rohdaten!B4080</f>
        <v>0</v>
      </c>
      <c r="C4089" s="1" t="n">
        <f aca="false">+Rohdaten!D4080</f>
        <v>0</v>
      </c>
      <c r="D4089" s="1" t="n">
        <f aca="false">+Rohdaten!E4080</f>
        <v>0</v>
      </c>
      <c r="E4089" s="1" t="n">
        <f aca="false">+Rohdaten!F4080</f>
        <v>0</v>
      </c>
      <c r="F4089" s="1" t="n">
        <f aca="false">+Rohdaten!G4080</f>
        <v>0</v>
      </c>
      <c r="G4089" s="1" t="n">
        <f aca="false">+Rohdaten!H4080</f>
        <v>0</v>
      </c>
      <c r="H4089" s="1" t="n">
        <f aca="false">+Rohdaten!I4080</f>
        <v>0</v>
      </c>
      <c r="I4089" s="2" t="n">
        <f aca="false">+Rohdaten!C4080</f>
        <v>0</v>
      </c>
    </row>
    <row r="4090" customFormat="false" ht="12.75" hidden="false" customHeight="false" outlineLevel="0" collapsed="false">
      <c r="A4090" s="1" t="n">
        <f aca="false">+Rohdaten!A4081</f>
        <v>0</v>
      </c>
      <c r="B4090" s="1" t="n">
        <f aca="false">+Rohdaten!B4081</f>
        <v>0</v>
      </c>
      <c r="C4090" s="1" t="n">
        <f aca="false">+Rohdaten!D4081</f>
        <v>0</v>
      </c>
      <c r="D4090" s="1" t="n">
        <f aca="false">+Rohdaten!E4081</f>
        <v>0</v>
      </c>
      <c r="E4090" s="1" t="n">
        <f aca="false">+Rohdaten!F4081</f>
        <v>0</v>
      </c>
      <c r="F4090" s="1" t="n">
        <f aca="false">+Rohdaten!G4081</f>
        <v>0</v>
      </c>
      <c r="G4090" s="1" t="n">
        <f aca="false">+Rohdaten!H4081</f>
        <v>0</v>
      </c>
      <c r="H4090" s="1" t="n">
        <f aca="false">+Rohdaten!I4081</f>
        <v>0</v>
      </c>
      <c r="I4090" s="2" t="n">
        <f aca="false">+Rohdaten!C4081</f>
        <v>0</v>
      </c>
    </row>
    <row r="4091" customFormat="false" ht="12.75" hidden="false" customHeight="false" outlineLevel="0" collapsed="false">
      <c r="A4091" s="1" t="n">
        <f aca="false">+Rohdaten!A4082</f>
        <v>0</v>
      </c>
      <c r="B4091" s="1" t="n">
        <f aca="false">+Rohdaten!B4082</f>
        <v>0</v>
      </c>
      <c r="C4091" s="1" t="n">
        <f aca="false">+Rohdaten!D4082</f>
        <v>0</v>
      </c>
      <c r="D4091" s="1" t="n">
        <f aca="false">+Rohdaten!E4082</f>
        <v>0</v>
      </c>
      <c r="E4091" s="1" t="n">
        <f aca="false">+Rohdaten!F4082</f>
        <v>0</v>
      </c>
      <c r="F4091" s="1" t="n">
        <f aca="false">+Rohdaten!G4082</f>
        <v>0</v>
      </c>
      <c r="G4091" s="1" t="n">
        <f aca="false">+Rohdaten!H4082</f>
        <v>0</v>
      </c>
      <c r="H4091" s="1" t="n">
        <f aca="false">+Rohdaten!I4082</f>
        <v>0</v>
      </c>
      <c r="I4091" s="2" t="n">
        <f aca="false">+Rohdaten!C4082</f>
        <v>0</v>
      </c>
    </row>
    <row r="4092" customFormat="false" ht="12.75" hidden="false" customHeight="false" outlineLevel="0" collapsed="false">
      <c r="A4092" s="1" t="n">
        <f aca="false">+Rohdaten!A4083</f>
        <v>0</v>
      </c>
      <c r="B4092" s="1" t="n">
        <f aca="false">+Rohdaten!B4083</f>
        <v>0</v>
      </c>
      <c r="C4092" s="1" t="n">
        <f aca="false">+Rohdaten!D4083</f>
        <v>0</v>
      </c>
      <c r="D4092" s="1" t="n">
        <f aca="false">+Rohdaten!E4083</f>
        <v>0</v>
      </c>
      <c r="E4092" s="1" t="n">
        <f aca="false">+Rohdaten!F4083</f>
        <v>0</v>
      </c>
      <c r="F4092" s="1" t="n">
        <f aca="false">+Rohdaten!G4083</f>
        <v>0</v>
      </c>
      <c r="G4092" s="1" t="n">
        <f aca="false">+Rohdaten!H4083</f>
        <v>0</v>
      </c>
      <c r="H4092" s="1" t="n">
        <f aca="false">+Rohdaten!I4083</f>
        <v>0</v>
      </c>
      <c r="I4092" s="2" t="n">
        <f aca="false">+Rohdaten!C4083</f>
        <v>0</v>
      </c>
    </row>
    <row r="4093" customFormat="false" ht="12.75" hidden="false" customHeight="false" outlineLevel="0" collapsed="false">
      <c r="A4093" s="1" t="n">
        <f aca="false">+Rohdaten!A4084</f>
        <v>0</v>
      </c>
      <c r="B4093" s="1" t="n">
        <f aca="false">+Rohdaten!B4084</f>
        <v>0</v>
      </c>
      <c r="C4093" s="1" t="n">
        <f aca="false">+Rohdaten!D4084</f>
        <v>0</v>
      </c>
      <c r="D4093" s="1" t="n">
        <f aca="false">+Rohdaten!E4084</f>
        <v>0</v>
      </c>
      <c r="E4093" s="1" t="n">
        <f aca="false">+Rohdaten!F4084</f>
        <v>0</v>
      </c>
      <c r="F4093" s="1" t="n">
        <f aca="false">+Rohdaten!G4084</f>
        <v>0</v>
      </c>
      <c r="G4093" s="1" t="n">
        <f aca="false">+Rohdaten!H4084</f>
        <v>0</v>
      </c>
      <c r="H4093" s="1" t="n">
        <f aca="false">+Rohdaten!I4084</f>
        <v>0</v>
      </c>
      <c r="I4093" s="2" t="n">
        <f aca="false">+Rohdaten!C4084</f>
        <v>0</v>
      </c>
    </row>
    <row r="4094" customFormat="false" ht="12.75" hidden="false" customHeight="false" outlineLevel="0" collapsed="false">
      <c r="A4094" s="1" t="n">
        <f aca="false">+Rohdaten!A4085</f>
        <v>0</v>
      </c>
      <c r="B4094" s="1" t="n">
        <f aca="false">+Rohdaten!B4085</f>
        <v>0</v>
      </c>
      <c r="C4094" s="1" t="n">
        <f aca="false">+Rohdaten!D4085</f>
        <v>0</v>
      </c>
      <c r="D4094" s="1" t="n">
        <f aca="false">+Rohdaten!E4085</f>
        <v>0</v>
      </c>
      <c r="E4094" s="1" t="n">
        <f aca="false">+Rohdaten!F4085</f>
        <v>0</v>
      </c>
      <c r="F4094" s="1" t="n">
        <f aca="false">+Rohdaten!G4085</f>
        <v>0</v>
      </c>
      <c r="G4094" s="1" t="n">
        <f aca="false">+Rohdaten!H4085</f>
        <v>0</v>
      </c>
      <c r="H4094" s="1" t="n">
        <f aca="false">+Rohdaten!I4085</f>
        <v>0</v>
      </c>
      <c r="I4094" s="2" t="n">
        <f aca="false">+Rohdaten!C4085</f>
        <v>0</v>
      </c>
    </row>
    <row r="4095" customFormat="false" ht="12.75" hidden="false" customHeight="false" outlineLevel="0" collapsed="false">
      <c r="A4095" s="1" t="n">
        <f aca="false">+Rohdaten!A4086</f>
        <v>0</v>
      </c>
      <c r="B4095" s="1" t="n">
        <f aca="false">+Rohdaten!B4086</f>
        <v>0</v>
      </c>
      <c r="C4095" s="1" t="n">
        <f aca="false">+Rohdaten!D4086</f>
        <v>0</v>
      </c>
      <c r="D4095" s="1" t="n">
        <f aca="false">+Rohdaten!E4086</f>
        <v>0</v>
      </c>
      <c r="E4095" s="1" t="n">
        <f aca="false">+Rohdaten!F4086</f>
        <v>0</v>
      </c>
      <c r="F4095" s="1" t="n">
        <f aca="false">+Rohdaten!G4086</f>
        <v>0</v>
      </c>
      <c r="G4095" s="1" t="n">
        <f aca="false">+Rohdaten!H4086</f>
        <v>0</v>
      </c>
      <c r="H4095" s="1" t="n">
        <f aca="false">+Rohdaten!I4086</f>
        <v>0</v>
      </c>
      <c r="I4095" s="2" t="n">
        <f aca="false">+Rohdaten!C4086</f>
        <v>0</v>
      </c>
    </row>
    <row r="4096" customFormat="false" ht="12.75" hidden="false" customHeight="false" outlineLevel="0" collapsed="false">
      <c r="A4096" s="1" t="n">
        <f aca="false">+Rohdaten!A4087</f>
        <v>0</v>
      </c>
      <c r="B4096" s="1" t="n">
        <f aca="false">+Rohdaten!B4087</f>
        <v>0</v>
      </c>
      <c r="C4096" s="1" t="n">
        <f aca="false">+Rohdaten!D4087</f>
        <v>0</v>
      </c>
      <c r="D4096" s="1" t="n">
        <f aca="false">+Rohdaten!E4087</f>
        <v>0</v>
      </c>
      <c r="E4096" s="1" t="n">
        <f aca="false">+Rohdaten!F4087</f>
        <v>0</v>
      </c>
      <c r="F4096" s="1" t="n">
        <f aca="false">+Rohdaten!G4087</f>
        <v>0</v>
      </c>
      <c r="G4096" s="1" t="n">
        <f aca="false">+Rohdaten!H4087</f>
        <v>0</v>
      </c>
      <c r="H4096" s="1" t="n">
        <f aca="false">+Rohdaten!I4087</f>
        <v>0</v>
      </c>
      <c r="I4096" s="2" t="n">
        <f aca="false">+Rohdaten!C4087</f>
        <v>0</v>
      </c>
    </row>
    <row r="4097" customFormat="false" ht="12.75" hidden="false" customHeight="false" outlineLevel="0" collapsed="false">
      <c r="A4097" s="1" t="n">
        <f aca="false">+Rohdaten!A4088</f>
        <v>0</v>
      </c>
      <c r="B4097" s="1" t="n">
        <f aca="false">+Rohdaten!B4088</f>
        <v>0</v>
      </c>
      <c r="C4097" s="1" t="n">
        <f aca="false">+Rohdaten!D4088</f>
        <v>0</v>
      </c>
      <c r="D4097" s="1" t="n">
        <f aca="false">+Rohdaten!E4088</f>
        <v>0</v>
      </c>
      <c r="E4097" s="1" t="n">
        <f aca="false">+Rohdaten!F4088</f>
        <v>0</v>
      </c>
      <c r="F4097" s="1" t="n">
        <f aca="false">+Rohdaten!G4088</f>
        <v>0</v>
      </c>
      <c r="G4097" s="1" t="n">
        <f aca="false">+Rohdaten!H4088</f>
        <v>0</v>
      </c>
      <c r="H4097" s="1" t="n">
        <f aca="false">+Rohdaten!I4088</f>
        <v>0</v>
      </c>
      <c r="I4097" s="2" t="n">
        <f aca="false">+Rohdaten!C4088</f>
        <v>0</v>
      </c>
    </row>
    <row r="4098" customFormat="false" ht="12.75" hidden="false" customHeight="false" outlineLevel="0" collapsed="false">
      <c r="A4098" s="1" t="n">
        <f aca="false">+Rohdaten!A4089</f>
        <v>0</v>
      </c>
      <c r="B4098" s="1" t="n">
        <f aca="false">+Rohdaten!B4089</f>
        <v>0</v>
      </c>
      <c r="C4098" s="1" t="n">
        <f aca="false">+Rohdaten!D4089</f>
        <v>0</v>
      </c>
      <c r="D4098" s="1" t="n">
        <f aca="false">+Rohdaten!E4089</f>
        <v>0</v>
      </c>
      <c r="E4098" s="1" t="n">
        <f aca="false">+Rohdaten!F4089</f>
        <v>0</v>
      </c>
      <c r="F4098" s="1" t="n">
        <f aca="false">+Rohdaten!G4089</f>
        <v>0</v>
      </c>
      <c r="G4098" s="1" t="n">
        <f aca="false">+Rohdaten!H4089</f>
        <v>0</v>
      </c>
      <c r="H4098" s="1" t="n">
        <f aca="false">+Rohdaten!I4089</f>
        <v>0</v>
      </c>
      <c r="I4098" s="2" t="n">
        <f aca="false">+Rohdaten!C4089</f>
        <v>0</v>
      </c>
    </row>
    <row r="4099" customFormat="false" ht="12.75" hidden="false" customHeight="false" outlineLevel="0" collapsed="false">
      <c r="A4099" s="1" t="n">
        <f aca="false">+Rohdaten!A4090</f>
        <v>0</v>
      </c>
      <c r="B4099" s="1" t="n">
        <f aca="false">+Rohdaten!B4090</f>
        <v>0</v>
      </c>
      <c r="C4099" s="1" t="n">
        <f aca="false">+Rohdaten!D4090</f>
        <v>0</v>
      </c>
      <c r="D4099" s="1" t="n">
        <f aca="false">+Rohdaten!E4090</f>
        <v>0</v>
      </c>
      <c r="E4099" s="1" t="n">
        <f aca="false">+Rohdaten!F4090</f>
        <v>0</v>
      </c>
      <c r="F4099" s="1" t="n">
        <f aca="false">+Rohdaten!G4090</f>
        <v>0</v>
      </c>
      <c r="G4099" s="1" t="n">
        <f aca="false">+Rohdaten!H4090</f>
        <v>0</v>
      </c>
      <c r="H4099" s="1" t="n">
        <f aca="false">+Rohdaten!I4090</f>
        <v>0</v>
      </c>
      <c r="I4099" s="2" t="n">
        <f aca="false">+Rohdaten!C4090</f>
        <v>0</v>
      </c>
    </row>
    <row r="4100" customFormat="false" ht="12.75" hidden="false" customHeight="false" outlineLevel="0" collapsed="false">
      <c r="A4100" s="1" t="n">
        <f aca="false">+Rohdaten!A4091</f>
        <v>0</v>
      </c>
      <c r="B4100" s="1" t="n">
        <f aca="false">+Rohdaten!B4091</f>
        <v>0</v>
      </c>
      <c r="C4100" s="1" t="n">
        <f aca="false">+Rohdaten!D4091</f>
        <v>0</v>
      </c>
      <c r="D4100" s="1" t="n">
        <f aca="false">+Rohdaten!E4091</f>
        <v>0</v>
      </c>
      <c r="E4100" s="1" t="n">
        <f aca="false">+Rohdaten!F4091</f>
        <v>0</v>
      </c>
      <c r="F4100" s="1" t="n">
        <f aca="false">+Rohdaten!G4091</f>
        <v>0</v>
      </c>
      <c r="G4100" s="1" t="n">
        <f aca="false">+Rohdaten!H4091</f>
        <v>0</v>
      </c>
      <c r="H4100" s="1" t="n">
        <f aca="false">+Rohdaten!I4091</f>
        <v>0</v>
      </c>
      <c r="I4100" s="2" t="n">
        <f aca="false">+Rohdaten!C4091</f>
        <v>0</v>
      </c>
    </row>
    <row r="4101" customFormat="false" ht="12.75" hidden="false" customHeight="false" outlineLevel="0" collapsed="false">
      <c r="A4101" s="1" t="n">
        <f aca="false">+Rohdaten!A4092</f>
        <v>0</v>
      </c>
      <c r="B4101" s="1" t="n">
        <f aca="false">+Rohdaten!B4092</f>
        <v>0</v>
      </c>
      <c r="C4101" s="1" t="n">
        <f aca="false">+Rohdaten!D4092</f>
        <v>0</v>
      </c>
      <c r="D4101" s="1" t="n">
        <f aca="false">+Rohdaten!E4092</f>
        <v>0</v>
      </c>
      <c r="E4101" s="1" t="n">
        <f aca="false">+Rohdaten!F4092</f>
        <v>0</v>
      </c>
      <c r="F4101" s="1" t="n">
        <f aca="false">+Rohdaten!G4092</f>
        <v>0</v>
      </c>
      <c r="G4101" s="1" t="n">
        <f aca="false">+Rohdaten!H4092</f>
        <v>0</v>
      </c>
      <c r="H4101" s="1" t="n">
        <f aca="false">+Rohdaten!I4092</f>
        <v>0</v>
      </c>
      <c r="I4101" s="2" t="n">
        <f aca="false">+Rohdaten!C4092</f>
        <v>0</v>
      </c>
    </row>
    <row r="4102" customFormat="false" ht="12.75" hidden="false" customHeight="false" outlineLevel="0" collapsed="false">
      <c r="A4102" s="1" t="n">
        <f aca="false">+Rohdaten!A4093</f>
        <v>0</v>
      </c>
      <c r="B4102" s="1" t="n">
        <f aca="false">+Rohdaten!B4093</f>
        <v>0</v>
      </c>
      <c r="C4102" s="1" t="n">
        <f aca="false">+Rohdaten!D4093</f>
        <v>0</v>
      </c>
      <c r="D4102" s="1" t="n">
        <f aca="false">+Rohdaten!E4093</f>
        <v>0</v>
      </c>
      <c r="E4102" s="1" t="n">
        <f aca="false">+Rohdaten!F4093</f>
        <v>0</v>
      </c>
      <c r="F4102" s="1" t="n">
        <f aca="false">+Rohdaten!G4093</f>
        <v>0</v>
      </c>
      <c r="G4102" s="1" t="n">
        <f aca="false">+Rohdaten!H4093</f>
        <v>0</v>
      </c>
      <c r="H4102" s="1" t="n">
        <f aca="false">+Rohdaten!I4093</f>
        <v>0</v>
      </c>
      <c r="I4102" s="2" t="n">
        <f aca="false">+Rohdaten!C4093</f>
        <v>0</v>
      </c>
    </row>
    <row r="4103" customFormat="false" ht="12.75" hidden="false" customHeight="false" outlineLevel="0" collapsed="false">
      <c r="A4103" s="1" t="n">
        <f aca="false">+Rohdaten!A4094</f>
        <v>0</v>
      </c>
      <c r="B4103" s="1" t="n">
        <f aca="false">+Rohdaten!B4094</f>
        <v>0</v>
      </c>
      <c r="C4103" s="1" t="n">
        <f aca="false">+Rohdaten!D4094</f>
        <v>0</v>
      </c>
      <c r="D4103" s="1" t="n">
        <f aca="false">+Rohdaten!E4094</f>
        <v>0</v>
      </c>
      <c r="E4103" s="1" t="n">
        <f aca="false">+Rohdaten!F4094</f>
        <v>0</v>
      </c>
      <c r="F4103" s="1" t="n">
        <f aca="false">+Rohdaten!G4094</f>
        <v>0</v>
      </c>
      <c r="G4103" s="1" t="n">
        <f aca="false">+Rohdaten!H4094</f>
        <v>0</v>
      </c>
      <c r="H4103" s="1" t="n">
        <f aca="false">+Rohdaten!I4094</f>
        <v>0</v>
      </c>
      <c r="I4103" s="2" t="n">
        <f aca="false">+Rohdaten!C4094</f>
        <v>0</v>
      </c>
    </row>
    <row r="4104" customFormat="false" ht="12.75" hidden="false" customHeight="false" outlineLevel="0" collapsed="false">
      <c r="A4104" s="1" t="n">
        <f aca="false">+Rohdaten!A4095</f>
        <v>0</v>
      </c>
      <c r="B4104" s="1" t="n">
        <f aca="false">+Rohdaten!B4095</f>
        <v>0</v>
      </c>
      <c r="C4104" s="1" t="n">
        <f aca="false">+Rohdaten!D4095</f>
        <v>0</v>
      </c>
      <c r="D4104" s="1" t="n">
        <f aca="false">+Rohdaten!E4095</f>
        <v>0</v>
      </c>
      <c r="E4104" s="1" t="n">
        <f aca="false">+Rohdaten!F4095</f>
        <v>0</v>
      </c>
      <c r="F4104" s="1" t="n">
        <f aca="false">+Rohdaten!G4095</f>
        <v>0</v>
      </c>
      <c r="G4104" s="1" t="n">
        <f aca="false">+Rohdaten!H4095</f>
        <v>0</v>
      </c>
      <c r="H4104" s="1" t="n">
        <f aca="false">+Rohdaten!I4095</f>
        <v>0</v>
      </c>
      <c r="I4104" s="2" t="n">
        <f aca="false">+Rohdaten!C4095</f>
        <v>0</v>
      </c>
    </row>
    <row r="4105" customFormat="false" ht="12.75" hidden="false" customHeight="false" outlineLevel="0" collapsed="false">
      <c r="A4105" s="1" t="n">
        <f aca="false">+Rohdaten!A4096</f>
        <v>0</v>
      </c>
      <c r="B4105" s="1" t="n">
        <f aca="false">+Rohdaten!B4096</f>
        <v>0</v>
      </c>
      <c r="C4105" s="1" t="n">
        <f aca="false">+Rohdaten!D4096</f>
        <v>0</v>
      </c>
      <c r="D4105" s="1" t="n">
        <f aca="false">+Rohdaten!E4096</f>
        <v>0</v>
      </c>
      <c r="E4105" s="1" t="n">
        <f aca="false">+Rohdaten!F4096</f>
        <v>0</v>
      </c>
      <c r="F4105" s="1" t="n">
        <f aca="false">+Rohdaten!G4096</f>
        <v>0</v>
      </c>
      <c r="G4105" s="1" t="n">
        <f aca="false">+Rohdaten!H4096</f>
        <v>0</v>
      </c>
      <c r="H4105" s="1" t="n">
        <f aca="false">+Rohdaten!I4096</f>
        <v>0</v>
      </c>
      <c r="I4105" s="2" t="n">
        <f aca="false">+Rohdaten!C4096</f>
        <v>0</v>
      </c>
    </row>
    <row r="4106" customFormat="false" ht="12.75" hidden="false" customHeight="false" outlineLevel="0" collapsed="false">
      <c r="A4106" s="1" t="n">
        <f aca="false">+Rohdaten!A4097</f>
        <v>0</v>
      </c>
      <c r="B4106" s="1" t="n">
        <f aca="false">+Rohdaten!B4097</f>
        <v>0</v>
      </c>
      <c r="C4106" s="1" t="n">
        <f aca="false">+Rohdaten!D4097</f>
        <v>0</v>
      </c>
      <c r="D4106" s="1" t="n">
        <f aca="false">+Rohdaten!E4097</f>
        <v>0</v>
      </c>
      <c r="E4106" s="1" t="n">
        <f aca="false">+Rohdaten!F4097</f>
        <v>0</v>
      </c>
      <c r="F4106" s="1" t="n">
        <f aca="false">+Rohdaten!G4097</f>
        <v>0</v>
      </c>
      <c r="G4106" s="1" t="n">
        <f aca="false">+Rohdaten!H4097</f>
        <v>0</v>
      </c>
      <c r="H4106" s="1" t="n">
        <f aca="false">+Rohdaten!I4097</f>
        <v>0</v>
      </c>
      <c r="I4106" s="2" t="n">
        <f aca="false">+Rohdaten!C4097</f>
        <v>0</v>
      </c>
    </row>
    <row r="4107" customFormat="false" ht="12.75" hidden="false" customHeight="false" outlineLevel="0" collapsed="false">
      <c r="A4107" s="1" t="n">
        <f aca="false">+Rohdaten!A4098</f>
        <v>0</v>
      </c>
      <c r="B4107" s="1" t="n">
        <f aca="false">+Rohdaten!B4098</f>
        <v>0</v>
      </c>
      <c r="C4107" s="1" t="n">
        <f aca="false">+Rohdaten!D4098</f>
        <v>0</v>
      </c>
      <c r="D4107" s="1" t="n">
        <f aca="false">+Rohdaten!E4098</f>
        <v>0</v>
      </c>
      <c r="E4107" s="1" t="n">
        <f aca="false">+Rohdaten!F4098</f>
        <v>0</v>
      </c>
      <c r="F4107" s="1" t="n">
        <f aca="false">+Rohdaten!G4098</f>
        <v>0</v>
      </c>
      <c r="G4107" s="1" t="n">
        <f aca="false">+Rohdaten!H4098</f>
        <v>0</v>
      </c>
      <c r="H4107" s="1" t="n">
        <f aca="false">+Rohdaten!I4098</f>
        <v>0</v>
      </c>
      <c r="I4107" s="2" t="n">
        <f aca="false">+Rohdaten!C4098</f>
        <v>0</v>
      </c>
    </row>
    <row r="4108" customFormat="false" ht="12.75" hidden="false" customHeight="false" outlineLevel="0" collapsed="false">
      <c r="A4108" s="1" t="n">
        <f aca="false">+Rohdaten!A4099</f>
        <v>0</v>
      </c>
      <c r="B4108" s="1" t="n">
        <f aca="false">+Rohdaten!B4099</f>
        <v>0</v>
      </c>
      <c r="C4108" s="1" t="n">
        <f aca="false">+Rohdaten!D4099</f>
        <v>0</v>
      </c>
      <c r="D4108" s="1" t="n">
        <f aca="false">+Rohdaten!E4099</f>
        <v>0</v>
      </c>
      <c r="E4108" s="1" t="n">
        <f aca="false">+Rohdaten!F4099</f>
        <v>0</v>
      </c>
      <c r="F4108" s="1" t="n">
        <f aca="false">+Rohdaten!G4099</f>
        <v>0</v>
      </c>
      <c r="G4108" s="1" t="n">
        <f aca="false">+Rohdaten!H4099</f>
        <v>0</v>
      </c>
      <c r="H4108" s="1" t="n">
        <f aca="false">+Rohdaten!I4099</f>
        <v>0</v>
      </c>
      <c r="I4108" s="2" t="n">
        <f aca="false">+Rohdaten!C4099</f>
        <v>0</v>
      </c>
    </row>
    <row r="4109" customFormat="false" ht="12.75" hidden="false" customHeight="false" outlineLevel="0" collapsed="false">
      <c r="A4109" s="1" t="n">
        <f aca="false">+Rohdaten!A4100</f>
        <v>0</v>
      </c>
      <c r="B4109" s="1" t="n">
        <f aca="false">+Rohdaten!B4100</f>
        <v>0</v>
      </c>
      <c r="C4109" s="1" t="n">
        <f aca="false">+Rohdaten!D4100</f>
        <v>0</v>
      </c>
      <c r="D4109" s="1" t="n">
        <f aca="false">+Rohdaten!E4100</f>
        <v>0</v>
      </c>
      <c r="E4109" s="1" t="n">
        <f aca="false">+Rohdaten!F4100</f>
        <v>0</v>
      </c>
      <c r="F4109" s="1" t="n">
        <f aca="false">+Rohdaten!G4100</f>
        <v>0</v>
      </c>
      <c r="G4109" s="1" t="n">
        <f aca="false">+Rohdaten!H4100</f>
        <v>0</v>
      </c>
      <c r="H4109" s="1" t="n">
        <f aca="false">+Rohdaten!I4100</f>
        <v>0</v>
      </c>
      <c r="I4109" s="2" t="n">
        <f aca="false">+Rohdaten!C4100</f>
        <v>0</v>
      </c>
    </row>
    <row r="4110" customFormat="false" ht="12.75" hidden="false" customHeight="false" outlineLevel="0" collapsed="false">
      <c r="A4110" s="1" t="n">
        <f aca="false">+Rohdaten!A4101</f>
        <v>0</v>
      </c>
      <c r="B4110" s="1" t="n">
        <f aca="false">+Rohdaten!B4101</f>
        <v>0</v>
      </c>
      <c r="C4110" s="1" t="n">
        <f aca="false">+Rohdaten!D4101</f>
        <v>0</v>
      </c>
      <c r="D4110" s="1" t="n">
        <f aca="false">+Rohdaten!E4101</f>
        <v>0</v>
      </c>
      <c r="E4110" s="1" t="n">
        <f aca="false">+Rohdaten!F4101</f>
        <v>0</v>
      </c>
      <c r="F4110" s="1" t="n">
        <f aca="false">+Rohdaten!G4101</f>
        <v>0</v>
      </c>
      <c r="G4110" s="1" t="n">
        <f aca="false">+Rohdaten!H4101</f>
        <v>0</v>
      </c>
      <c r="H4110" s="1" t="n">
        <f aca="false">+Rohdaten!I4101</f>
        <v>0</v>
      </c>
      <c r="I4110" s="2" t="n">
        <f aca="false">+Rohdaten!C4101</f>
        <v>0</v>
      </c>
    </row>
    <row r="4111" customFormat="false" ht="12.75" hidden="false" customHeight="false" outlineLevel="0" collapsed="false">
      <c r="A4111" s="1" t="n">
        <f aca="false">+Rohdaten!A4102</f>
        <v>0</v>
      </c>
      <c r="B4111" s="1" t="n">
        <f aca="false">+Rohdaten!B4102</f>
        <v>0</v>
      </c>
      <c r="C4111" s="1" t="n">
        <f aca="false">+Rohdaten!D4102</f>
        <v>0</v>
      </c>
      <c r="D4111" s="1" t="n">
        <f aca="false">+Rohdaten!E4102</f>
        <v>0</v>
      </c>
      <c r="E4111" s="1" t="n">
        <f aca="false">+Rohdaten!F4102</f>
        <v>0</v>
      </c>
      <c r="F4111" s="1" t="n">
        <f aca="false">+Rohdaten!G4102</f>
        <v>0</v>
      </c>
      <c r="G4111" s="1" t="n">
        <f aca="false">+Rohdaten!H4102</f>
        <v>0</v>
      </c>
      <c r="H4111" s="1" t="n">
        <f aca="false">+Rohdaten!I4102</f>
        <v>0</v>
      </c>
      <c r="I4111" s="2" t="n">
        <f aca="false">+Rohdaten!C4102</f>
        <v>0</v>
      </c>
    </row>
    <row r="4112" customFormat="false" ht="12.75" hidden="false" customHeight="false" outlineLevel="0" collapsed="false">
      <c r="A4112" s="1" t="n">
        <f aca="false">+Rohdaten!A4103</f>
        <v>0</v>
      </c>
      <c r="B4112" s="1" t="n">
        <f aca="false">+Rohdaten!B4103</f>
        <v>0</v>
      </c>
      <c r="C4112" s="1" t="n">
        <f aca="false">+Rohdaten!D4103</f>
        <v>0</v>
      </c>
      <c r="D4112" s="1" t="n">
        <f aca="false">+Rohdaten!E4103</f>
        <v>0</v>
      </c>
      <c r="E4112" s="1" t="n">
        <f aca="false">+Rohdaten!F4103</f>
        <v>0</v>
      </c>
      <c r="F4112" s="1" t="n">
        <f aca="false">+Rohdaten!G4103</f>
        <v>0</v>
      </c>
      <c r="G4112" s="1" t="n">
        <f aca="false">+Rohdaten!H4103</f>
        <v>0</v>
      </c>
      <c r="H4112" s="1" t="n">
        <f aca="false">+Rohdaten!I4103</f>
        <v>0</v>
      </c>
      <c r="I4112" s="2" t="n">
        <f aca="false">+Rohdaten!C4103</f>
        <v>0</v>
      </c>
    </row>
    <row r="4113" customFormat="false" ht="12.75" hidden="false" customHeight="false" outlineLevel="0" collapsed="false">
      <c r="A4113" s="1" t="n">
        <f aca="false">+Rohdaten!A4104</f>
        <v>0</v>
      </c>
      <c r="B4113" s="1" t="n">
        <f aca="false">+Rohdaten!B4104</f>
        <v>0</v>
      </c>
      <c r="C4113" s="1" t="n">
        <f aca="false">+Rohdaten!D4104</f>
        <v>0</v>
      </c>
      <c r="D4113" s="1" t="n">
        <f aca="false">+Rohdaten!E4104</f>
        <v>0</v>
      </c>
      <c r="E4113" s="1" t="n">
        <f aca="false">+Rohdaten!F4104</f>
        <v>0</v>
      </c>
      <c r="F4113" s="1" t="n">
        <f aca="false">+Rohdaten!G4104</f>
        <v>0</v>
      </c>
      <c r="G4113" s="1" t="n">
        <f aca="false">+Rohdaten!H4104</f>
        <v>0</v>
      </c>
      <c r="H4113" s="1" t="n">
        <f aca="false">+Rohdaten!I4104</f>
        <v>0</v>
      </c>
      <c r="I4113" s="2" t="n">
        <f aca="false">+Rohdaten!C4104</f>
        <v>0</v>
      </c>
    </row>
    <row r="4114" customFormat="false" ht="12.75" hidden="false" customHeight="false" outlineLevel="0" collapsed="false">
      <c r="A4114" s="1" t="n">
        <f aca="false">+Rohdaten!A4105</f>
        <v>0</v>
      </c>
      <c r="B4114" s="1" t="n">
        <f aca="false">+Rohdaten!B4105</f>
        <v>0</v>
      </c>
      <c r="C4114" s="1" t="n">
        <f aca="false">+Rohdaten!D4105</f>
        <v>0</v>
      </c>
      <c r="D4114" s="1" t="n">
        <f aca="false">+Rohdaten!E4105</f>
        <v>0</v>
      </c>
      <c r="E4114" s="1" t="n">
        <f aca="false">+Rohdaten!F4105</f>
        <v>0</v>
      </c>
      <c r="F4114" s="1" t="n">
        <f aca="false">+Rohdaten!G4105</f>
        <v>0</v>
      </c>
      <c r="G4114" s="1" t="n">
        <f aca="false">+Rohdaten!H4105</f>
        <v>0</v>
      </c>
      <c r="H4114" s="1" t="n">
        <f aca="false">+Rohdaten!I4105</f>
        <v>0</v>
      </c>
      <c r="I4114" s="2" t="n">
        <f aca="false">+Rohdaten!C4105</f>
        <v>0</v>
      </c>
    </row>
    <row r="4115" customFormat="false" ht="12.75" hidden="false" customHeight="false" outlineLevel="0" collapsed="false">
      <c r="A4115" s="1" t="n">
        <f aca="false">+Rohdaten!A4106</f>
        <v>0</v>
      </c>
      <c r="B4115" s="1" t="n">
        <f aca="false">+Rohdaten!B4106</f>
        <v>0</v>
      </c>
      <c r="C4115" s="1" t="n">
        <f aca="false">+Rohdaten!D4106</f>
        <v>0</v>
      </c>
      <c r="D4115" s="1" t="n">
        <f aca="false">+Rohdaten!E4106</f>
        <v>0</v>
      </c>
      <c r="E4115" s="1" t="n">
        <f aca="false">+Rohdaten!F4106</f>
        <v>0</v>
      </c>
      <c r="F4115" s="1" t="n">
        <f aca="false">+Rohdaten!G4106</f>
        <v>0</v>
      </c>
      <c r="G4115" s="1" t="n">
        <f aca="false">+Rohdaten!H4106</f>
        <v>0</v>
      </c>
      <c r="H4115" s="1" t="n">
        <f aca="false">+Rohdaten!I4106</f>
        <v>0</v>
      </c>
      <c r="I4115" s="2" t="n">
        <f aca="false">+Rohdaten!C4106</f>
        <v>0</v>
      </c>
    </row>
    <row r="4116" customFormat="false" ht="12.75" hidden="false" customHeight="false" outlineLevel="0" collapsed="false">
      <c r="A4116" s="1" t="n">
        <f aca="false">+Rohdaten!A4107</f>
        <v>0</v>
      </c>
      <c r="B4116" s="1" t="n">
        <f aca="false">+Rohdaten!B4107</f>
        <v>0</v>
      </c>
      <c r="C4116" s="1" t="n">
        <f aca="false">+Rohdaten!D4107</f>
        <v>0</v>
      </c>
      <c r="D4116" s="1" t="n">
        <f aca="false">+Rohdaten!E4107</f>
        <v>0</v>
      </c>
      <c r="E4116" s="1" t="n">
        <f aca="false">+Rohdaten!F4107</f>
        <v>0</v>
      </c>
      <c r="F4116" s="1" t="n">
        <f aca="false">+Rohdaten!G4107</f>
        <v>0</v>
      </c>
      <c r="G4116" s="1" t="n">
        <f aca="false">+Rohdaten!H4107</f>
        <v>0</v>
      </c>
      <c r="H4116" s="1" t="n">
        <f aca="false">+Rohdaten!I4107</f>
        <v>0</v>
      </c>
      <c r="I4116" s="2" t="n">
        <f aca="false">+Rohdaten!C4107</f>
        <v>0</v>
      </c>
    </row>
    <row r="4117" customFormat="false" ht="12.75" hidden="false" customHeight="false" outlineLevel="0" collapsed="false">
      <c r="A4117" s="1" t="n">
        <f aca="false">+Rohdaten!A4108</f>
        <v>0</v>
      </c>
      <c r="B4117" s="1" t="n">
        <f aca="false">+Rohdaten!B4108</f>
        <v>0</v>
      </c>
      <c r="C4117" s="1" t="n">
        <f aca="false">+Rohdaten!D4108</f>
        <v>0</v>
      </c>
      <c r="D4117" s="1" t="n">
        <f aca="false">+Rohdaten!E4108</f>
        <v>0</v>
      </c>
      <c r="E4117" s="1" t="n">
        <f aca="false">+Rohdaten!F4108</f>
        <v>0</v>
      </c>
      <c r="F4117" s="1" t="n">
        <f aca="false">+Rohdaten!G4108</f>
        <v>0</v>
      </c>
      <c r="G4117" s="1" t="n">
        <f aca="false">+Rohdaten!H4108</f>
        <v>0</v>
      </c>
      <c r="H4117" s="1" t="n">
        <f aca="false">+Rohdaten!I4108</f>
        <v>0</v>
      </c>
      <c r="I4117" s="2" t="n">
        <f aca="false">+Rohdaten!C4108</f>
        <v>0</v>
      </c>
    </row>
    <row r="4118" customFormat="false" ht="12.75" hidden="false" customHeight="false" outlineLevel="0" collapsed="false">
      <c r="A4118" s="1" t="n">
        <f aca="false">+Rohdaten!A4109</f>
        <v>0</v>
      </c>
      <c r="B4118" s="1" t="n">
        <f aca="false">+Rohdaten!B4109</f>
        <v>0</v>
      </c>
      <c r="C4118" s="1" t="n">
        <f aca="false">+Rohdaten!D4109</f>
        <v>0</v>
      </c>
      <c r="D4118" s="1" t="n">
        <f aca="false">+Rohdaten!E4109</f>
        <v>0</v>
      </c>
      <c r="E4118" s="1" t="n">
        <f aca="false">+Rohdaten!F4109</f>
        <v>0</v>
      </c>
      <c r="F4118" s="1" t="n">
        <f aca="false">+Rohdaten!G4109</f>
        <v>0</v>
      </c>
      <c r="G4118" s="1" t="n">
        <f aca="false">+Rohdaten!H4109</f>
        <v>0</v>
      </c>
      <c r="H4118" s="1" t="n">
        <f aca="false">+Rohdaten!I4109</f>
        <v>0</v>
      </c>
      <c r="I4118" s="2" t="n">
        <f aca="false">+Rohdaten!C4109</f>
        <v>0</v>
      </c>
    </row>
    <row r="4119" customFormat="false" ht="12.75" hidden="false" customHeight="false" outlineLevel="0" collapsed="false">
      <c r="A4119" s="1" t="n">
        <f aca="false">+Rohdaten!A4110</f>
        <v>0</v>
      </c>
      <c r="B4119" s="1" t="n">
        <f aca="false">+Rohdaten!B4110</f>
        <v>0</v>
      </c>
      <c r="C4119" s="1" t="n">
        <f aca="false">+Rohdaten!D4110</f>
        <v>0</v>
      </c>
      <c r="D4119" s="1" t="n">
        <f aca="false">+Rohdaten!E4110</f>
        <v>0</v>
      </c>
      <c r="E4119" s="1" t="n">
        <f aca="false">+Rohdaten!F4110</f>
        <v>0</v>
      </c>
      <c r="F4119" s="1" t="n">
        <f aca="false">+Rohdaten!G4110</f>
        <v>0</v>
      </c>
      <c r="G4119" s="1" t="n">
        <f aca="false">+Rohdaten!H4110</f>
        <v>0</v>
      </c>
      <c r="H4119" s="1" t="n">
        <f aca="false">+Rohdaten!I4110</f>
        <v>0</v>
      </c>
      <c r="I4119" s="2" t="n">
        <f aca="false">+Rohdaten!C4110</f>
        <v>0</v>
      </c>
    </row>
    <row r="4120" customFormat="false" ht="12.75" hidden="false" customHeight="false" outlineLevel="0" collapsed="false">
      <c r="A4120" s="1" t="n">
        <f aca="false">+Rohdaten!A4111</f>
        <v>0</v>
      </c>
      <c r="B4120" s="1" t="n">
        <f aca="false">+Rohdaten!B4111</f>
        <v>0</v>
      </c>
      <c r="C4120" s="1" t="n">
        <f aca="false">+Rohdaten!D4111</f>
        <v>0</v>
      </c>
      <c r="D4120" s="1" t="n">
        <f aca="false">+Rohdaten!E4111</f>
        <v>0</v>
      </c>
      <c r="E4120" s="1" t="n">
        <f aca="false">+Rohdaten!F4111</f>
        <v>0</v>
      </c>
      <c r="F4120" s="1" t="n">
        <f aca="false">+Rohdaten!G4111</f>
        <v>0</v>
      </c>
      <c r="G4120" s="1" t="n">
        <f aca="false">+Rohdaten!H4111</f>
        <v>0</v>
      </c>
      <c r="H4120" s="1" t="n">
        <f aca="false">+Rohdaten!I4111</f>
        <v>0</v>
      </c>
      <c r="I4120" s="2" t="n">
        <f aca="false">+Rohdaten!C4111</f>
        <v>0</v>
      </c>
    </row>
    <row r="4121" customFormat="false" ht="12.75" hidden="false" customHeight="false" outlineLevel="0" collapsed="false">
      <c r="A4121" s="1" t="n">
        <f aca="false">+Rohdaten!A4112</f>
        <v>0</v>
      </c>
      <c r="B4121" s="1" t="n">
        <f aca="false">+Rohdaten!B4112</f>
        <v>0</v>
      </c>
      <c r="C4121" s="1" t="n">
        <f aca="false">+Rohdaten!D4112</f>
        <v>0</v>
      </c>
      <c r="D4121" s="1" t="n">
        <f aca="false">+Rohdaten!E4112</f>
        <v>0</v>
      </c>
      <c r="E4121" s="1" t="n">
        <f aca="false">+Rohdaten!F4112</f>
        <v>0</v>
      </c>
      <c r="F4121" s="1" t="n">
        <f aca="false">+Rohdaten!G4112</f>
        <v>0</v>
      </c>
      <c r="G4121" s="1" t="n">
        <f aca="false">+Rohdaten!H4112</f>
        <v>0</v>
      </c>
      <c r="H4121" s="1" t="n">
        <f aca="false">+Rohdaten!I4112</f>
        <v>0</v>
      </c>
      <c r="I4121" s="2" t="n">
        <f aca="false">+Rohdaten!C4112</f>
        <v>0</v>
      </c>
    </row>
    <row r="4122" customFormat="false" ht="12.75" hidden="false" customHeight="false" outlineLevel="0" collapsed="false">
      <c r="A4122" s="1" t="n">
        <f aca="false">+Rohdaten!A4113</f>
        <v>0</v>
      </c>
      <c r="B4122" s="1" t="n">
        <f aca="false">+Rohdaten!B4113</f>
        <v>0</v>
      </c>
      <c r="C4122" s="1" t="n">
        <f aca="false">+Rohdaten!D4113</f>
        <v>0</v>
      </c>
      <c r="D4122" s="1" t="n">
        <f aca="false">+Rohdaten!E4113</f>
        <v>0</v>
      </c>
      <c r="E4122" s="1" t="n">
        <f aca="false">+Rohdaten!F4113</f>
        <v>0</v>
      </c>
      <c r="F4122" s="1" t="n">
        <f aca="false">+Rohdaten!G4113</f>
        <v>0</v>
      </c>
      <c r="G4122" s="1" t="n">
        <f aca="false">+Rohdaten!H4113</f>
        <v>0</v>
      </c>
      <c r="H4122" s="1" t="n">
        <f aca="false">+Rohdaten!I4113</f>
        <v>0</v>
      </c>
      <c r="I4122" s="2" t="n">
        <f aca="false">+Rohdaten!C4113</f>
        <v>0</v>
      </c>
    </row>
    <row r="4123" customFormat="false" ht="12.75" hidden="false" customHeight="false" outlineLevel="0" collapsed="false">
      <c r="A4123" s="1" t="n">
        <f aca="false">+Rohdaten!A4114</f>
        <v>0</v>
      </c>
      <c r="B4123" s="1" t="n">
        <f aca="false">+Rohdaten!B4114</f>
        <v>0</v>
      </c>
      <c r="C4123" s="1" t="n">
        <f aca="false">+Rohdaten!D4114</f>
        <v>0</v>
      </c>
      <c r="D4123" s="1" t="n">
        <f aca="false">+Rohdaten!E4114</f>
        <v>0</v>
      </c>
      <c r="E4123" s="1" t="n">
        <f aca="false">+Rohdaten!F4114</f>
        <v>0</v>
      </c>
      <c r="F4123" s="1" t="n">
        <f aca="false">+Rohdaten!G4114</f>
        <v>0</v>
      </c>
      <c r="G4123" s="1" t="n">
        <f aca="false">+Rohdaten!H4114</f>
        <v>0</v>
      </c>
      <c r="H4123" s="1" t="n">
        <f aca="false">+Rohdaten!I4114</f>
        <v>0</v>
      </c>
      <c r="I4123" s="2" t="n">
        <f aca="false">+Rohdaten!C4114</f>
        <v>0</v>
      </c>
    </row>
    <row r="4124" customFormat="false" ht="12.75" hidden="false" customHeight="false" outlineLevel="0" collapsed="false">
      <c r="A4124" s="1" t="n">
        <f aca="false">+Rohdaten!A4115</f>
        <v>0</v>
      </c>
      <c r="B4124" s="1" t="n">
        <f aca="false">+Rohdaten!B4115</f>
        <v>0</v>
      </c>
      <c r="C4124" s="1" t="n">
        <f aca="false">+Rohdaten!D4115</f>
        <v>0</v>
      </c>
      <c r="D4124" s="1" t="n">
        <f aca="false">+Rohdaten!E4115</f>
        <v>0</v>
      </c>
      <c r="E4124" s="1" t="n">
        <f aca="false">+Rohdaten!F4115</f>
        <v>0</v>
      </c>
      <c r="F4124" s="1" t="n">
        <f aca="false">+Rohdaten!G4115</f>
        <v>0</v>
      </c>
      <c r="G4124" s="1" t="n">
        <f aca="false">+Rohdaten!H4115</f>
        <v>0</v>
      </c>
      <c r="H4124" s="1" t="n">
        <f aca="false">+Rohdaten!I4115</f>
        <v>0</v>
      </c>
      <c r="I4124" s="2" t="n">
        <f aca="false">+Rohdaten!C4115</f>
        <v>0</v>
      </c>
    </row>
    <row r="4125" customFormat="false" ht="12.75" hidden="false" customHeight="false" outlineLevel="0" collapsed="false">
      <c r="A4125" s="1" t="n">
        <f aca="false">+Rohdaten!A4116</f>
        <v>0</v>
      </c>
      <c r="B4125" s="1" t="n">
        <f aca="false">+Rohdaten!B4116</f>
        <v>0</v>
      </c>
      <c r="C4125" s="1" t="n">
        <f aca="false">+Rohdaten!D4116</f>
        <v>0</v>
      </c>
      <c r="D4125" s="1" t="n">
        <f aca="false">+Rohdaten!E4116</f>
        <v>0</v>
      </c>
      <c r="E4125" s="1" t="n">
        <f aca="false">+Rohdaten!F4116</f>
        <v>0</v>
      </c>
      <c r="F4125" s="1" t="n">
        <f aca="false">+Rohdaten!G4116</f>
        <v>0</v>
      </c>
      <c r="G4125" s="1" t="n">
        <f aca="false">+Rohdaten!H4116</f>
        <v>0</v>
      </c>
      <c r="H4125" s="1" t="n">
        <f aca="false">+Rohdaten!I4116</f>
        <v>0</v>
      </c>
      <c r="I4125" s="2" t="n">
        <f aca="false">+Rohdaten!C4116</f>
        <v>0</v>
      </c>
    </row>
    <row r="4126" customFormat="false" ht="12.75" hidden="false" customHeight="false" outlineLevel="0" collapsed="false">
      <c r="A4126" s="1" t="n">
        <f aca="false">+Rohdaten!A4117</f>
        <v>0</v>
      </c>
      <c r="B4126" s="1" t="n">
        <f aca="false">+Rohdaten!B4117</f>
        <v>0</v>
      </c>
      <c r="C4126" s="1" t="n">
        <f aca="false">+Rohdaten!D4117</f>
        <v>0</v>
      </c>
      <c r="D4126" s="1" t="n">
        <f aca="false">+Rohdaten!E4117</f>
        <v>0</v>
      </c>
      <c r="E4126" s="1" t="n">
        <f aca="false">+Rohdaten!F4117</f>
        <v>0</v>
      </c>
      <c r="F4126" s="1" t="n">
        <f aca="false">+Rohdaten!G4117</f>
        <v>0</v>
      </c>
      <c r="G4126" s="1" t="n">
        <f aca="false">+Rohdaten!H4117</f>
        <v>0</v>
      </c>
      <c r="H4126" s="1" t="n">
        <f aca="false">+Rohdaten!I4117</f>
        <v>0</v>
      </c>
      <c r="I4126" s="2" t="n">
        <f aca="false">+Rohdaten!C4117</f>
        <v>0</v>
      </c>
    </row>
    <row r="4127" customFormat="false" ht="12.75" hidden="false" customHeight="false" outlineLevel="0" collapsed="false">
      <c r="A4127" s="1" t="n">
        <f aca="false">+Rohdaten!A4118</f>
        <v>0</v>
      </c>
      <c r="B4127" s="1" t="n">
        <f aca="false">+Rohdaten!B4118</f>
        <v>0</v>
      </c>
      <c r="C4127" s="1" t="n">
        <f aca="false">+Rohdaten!D4118</f>
        <v>0</v>
      </c>
      <c r="D4127" s="1" t="n">
        <f aca="false">+Rohdaten!E4118</f>
        <v>0</v>
      </c>
      <c r="E4127" s="1" t="n">
        <f aca="false">+Rohdaten!F4118</f>
        <v>0</v>
      </c>
      <c r="F4127" s="1" t="n">
        <f aca="false">+Rohdaten!G4118</f>
        <v>0</v>
      </c>
      <c r="G4127" s="1" t="n">
        <f aca="false">+Rohdaten!H4118</f>
        <v>0</v>
      </c>
      <c r="H4127" s="1" t="n">
        <f aca="false">+Rohdaten!I4118</f>
        <v>0</v>
      </c>
      <c r="I4127" s="2" t="n">
        <f aca="false">+Rohdaten!C4118</f>
        <v>0</v>
      </c>
    </row>
    <row r="4128" customFormat="false" ht="12.75" hidden="false" customHeight="false" outlineLevel="0" collapsed="false">
      <c r="A4128" s="1" t="n">
        <f aca="false">+Rohdaten!A4119</f>
        <v>0</v>
      </c>
      <c r="B4128" s="1" t="n">
        <f aca="false">+Rohdaten!B4119</f>
        <v>0</v>
      </c>
      <c r="C4128" s="1" t="n">
        <f aca="false">+Rohdaten!D4119</f>
        <v>0</v>
      </c>
      <c r="D4128" s="1" t="n">
        <f aca="false">+Rohdaten!E4119</f>
        <v>0</v>
      </c>
      <c r="E4128" s="1" t="n">
        <f aca="false">+Rohdaten!F4119</f>
        <v>0</v>
      </c>
      <c r="F4128" s="1" t="n">
        <f aca="false">+Rohdaten!G4119</f>
        <v>0</v>
      </c>
      <c r="G4128" s="1" t="n">
        <f aca="false">+Rohdaten!H4119</f>
        <v>0</v>
      </c>
      <c r="H4128" s="1" t="n">
        <f aca="false">+Rohdaten!I4119</f>
        <v>0</v>
      </c>
      <c r="I4128" s="2" t="n">
        <f aca="false">+Rohdaten!C4119</f>
        <v>0</v>
      </c>
    </row>
    <row r="4129" customFormat="false" ht="12.75" hidden="false" customHeight="false" outlineLevel="0" collapsed="false">
      <c r="A4129" s="1" t="n">
        <f aca="false">+Rohdaten!A4120</f>
        <v>0</v>
      </c>
      <c r="B4129" s="1" t="n">
        <f aca="false">+Rohdaten!B4120</f>
        <v>0</v>
      </c>
      <c r="C4129" s="1" t="n">
        <f aca="false">+Rohdaten!D4120</f>
        <v>0</v>
      </c>
      <c r="D4129" s="1" t="n">
        <f aca="false">+Rohdaten!E4120</f>
        <v>0</v>
      </c>
      <c r="E4129" s="1" t="n">
        <f aca="false">+Rohdaten!F4120</f>
        <v>0</v>
      </c>
      <c r="F4129" s="1" t="n">
        <f aca="false">+Rohdaten!G4120</f>
        <v>0</v>
      </c>
      <c r="G4129" s="1" t="n">
        <f aca="false">+Rohdaten!H4120</f>
        <v>0</v>
      </c>
      <c r="H4129" s="1" t="n">
        <f aca="false">+Rohdaten!I4120</f>
        <v>0</v>
      </c>
      <c r="I4129" s="2" t="n">
        <f aca="false">+Rohdaten!C4120</f>
        <v>0</v>
      </c>
    </row>
    <row r="4130" customFormat="false" ht="12.75" hidden="false" customHeight="false" outlineLevel="0" collapsed="false">
      <c r="A4130" s="1" t="n">
        <f aca="false">+Rohdaten!A4121</f>
        <v>0</v>
      </c>
      <c r="B4130" s="1" t="n">
        <f aca="false">+Rohdaten!B4121</f>
        <v>0</v>
      </c>
      <c r="C4130" s="1" t="n">
        <f aca="false">+Rohdaten!D4121</f>
        <v>0</v>
      </c>
      <c r="D4130" s="1" t="n">
        <f aca="false">+Rohdaten!E4121</f>
        <v>0</v>
      </c>
      <c r="E4130" s="1" t="n">
        <f aca="false">+Rohdaten!F4121</f>
        <v>0</v>
      </c>
      <c r="F4130" s="1" t="n">
        <f aca="false">+Rohdaten!G4121</f>
        <v>0</v>
      </c>
      <c r="G4130" s="1" t="n">
        <f aca="false">+Rohdaten!H4121</f>
        <v>0</v>
      </c>
      <c r="H4130" s="1" t="n">
        <f aca="false">+Rohdaten!I4121</f>
        <v>0</v>
      </c>
      <c r="I4130" s="2" t="n">
        <f aca="false">+Rohdaten!C4121</f>
        <v>0</v>
      </c>
    </row>
    <row r="4131" customFormat="false" ht="12.75" hidden="false" customHeight="false" outlineLevel="0" collapsed="false">
      <c r="A4131" s="1" t="n">
        <f aca="false">+Rohdaten!A4122</f>
        <v>0</v>
      </c>
      <c r="B4131" s="1" t="n">
        <f aca="false">+Rohdaten!B4122</f>
        <v>0</v>
      </c>
      <c r="C4131" s="1" t="n">
        <f aca="false">+Rohdaten!D4122</f>
        <v>0</v>
      </c>
      <c r="D4131" s="1" t="n">
        <f aca="false">+Rohdaten!E4122</f>
        <v>0</v>
      </c>
      <c r="E4131" s="1" t="n">
        <f aca="false">+Rohdaten!F4122</f>
        <v>0</v>
      </c>
      <c r="F4131" s="1" t="n">
        <f aca="false">+Rohdaten!G4122</f>
        <v>0</v>
      </c>
      <c r="G4131" s="1" t="n">
        <f aca="false">+Rohdaten!H4122</f>
        <v>0</v>
      </c>
      <c r="H4131" s="1" t="n">
        <f aca="false">+Rohdaten!I4122</f>
        <v>0</v>
      </c>
      <c r="I4131" s="2" t="n">
        <f aca="false">+Rohdaten!C4122</f>
        <v>0</v>
      </c>
    </row>
    <row r="4132" customFormat="false" ht="12.75" hidden="false" customHeight="false" outlineLevel="0" collapsed="false">
      <c r="A4132" s="1" t="n">
        <f aca="false">+Rohdaten!A4123</f>
        <v>0</v>
      </c>
      <c r="B4132" s="1" t="n">
        <f aca="false">+Rohdaten!B4123</f>
        <v>0</v>
      </c>
      <c r="C4132" s="1" t="n">
        <f aca="false">+Rohdaten!D4123</f>
        <v>0</v>
      </c>
      <c r="D4132" s="1" t="n">
        <f aca="false">+Rohdaten!E4123</f>
        <v>0</v>
      </c>
      <c r="E4132" s="1" t="n">
        <f aca="false">+Rohdaten!F4123</f>
        <v>0</v>
      </c>
      <c r="F4132" s="1" t="n">
        <f aca="false">+Rohdaten!G4123</f>
        <v>0</v>
      </c>
      <c r="G4132" s="1" t="n">
        <f aca="false">+Rohdaten!H4123</f>
        <v>0</v>
      </c>
      <c r="H4132" s="1" t="n">
        <f aca="false">+Rohdaten!I4123</f>
        <v>0</v>
      </c>
      <c r="I4132" s="2" t="n">
        <f aca="false">+Rohdaten!C4123</f>
        <v>0</v>
      </c>
    </row>
    <row r="4133" customFormat="false" ht="12.75" hidden="false" customHeight="false" outlineLevel="0" collapsed="false">
      <c r="A4133" s="1" t="n">
        <f aca="false">+Rohdaten!A4124</f>
        <v>0</v>
      </c>
      <c r="B4133" s="1" t="n">
        <f aca="false">+Rohdaten!B4124</f>
        <v>0</v>
      </c>
      <c r="C4133" s="1" t="n">
        <f aca="false">+Rohdaten!D4124</f>
        <v>0</v>
      </c>
      <c r="D4133" s="1" t="n">
        <f aca="false">+Rohdaten!E4124</f>
        <v>0</v>
      </c>
      <c r="E4133" s="1" t="n">
        <f aca="false">+Rohdaten!F4124</f>
        <v>0</v>
      </c>
      <c r="F4133" s="1" t="n">
        <f aca="false">+Rohdaten!G4124</f>
        <v>0</v>
      </c>
      <c r="G4133" s="1" t="n">
        <f aca="false">+Rohdaten!H4124</f>
        <v>0</v>
      </c>
      <c r="H4133" s="1" t="n">
        <f aca="false">+Rohdaten!I4124</f>
        <v>0</v>
      </c>
      <c r="I4133" s="2" t="n">
        <f aca="false">+Rohdaten!C4124</f>
        <v>0</v>
      </c>
    </row>
    <row r="4134" customFormat="false" ht="12.75" hidden="false" customHeight="false" outlineLevel="0" collapsed="false">
      <c r="A4134" s="1" t="n">
        <f aca="false">+Rohdaten!A4125</f>
        <v>0</v>
      </c>
      <c r="B4134" s="1" t="n">
        <f aca="false">+Rohdaten!B4125</f>
        <v>0</v>
      </c>
      <c r="C4134" s="1" t="n">
        <f aca="false">+Rohdaten!D4125</f>
        <v>0</v>
      </c>
      <c r="D4134" s="1" t="n">
        <f aca="false">+Rohdaten!E4125</f>
        <v>0</v>
      </c>
      <c r="E4134" s="1" t="n">
        <f aca="false">+Rohdaten!F4125</f>
        <v>0</v>
      </c>
      <c r="F4134" s="1" t="n">
        <f aca="false">+Rohdaten!G4125</f>
        <v>0</v>
      </c>
      <c r="G4134" s="1" t="n">
        <f aca="false">+Rohdaten!H4125</f>
        <v>0</v>
      </c>
      <c r="H4134" s="1" t="n">
        <f aca="false">+Rohdaten!I4125</f>
        <v>0</v>
      </c>
      <c r="I4134" s="2" t="n">
        <f aca="false">+Rohdaten!C4125</f>
        <v>0</v>
      </c>
    </row>
    <row r="4135" customFormat="false" ht="12.75" hidden="false" customHeight="false" outlineLevel="0" collapsed="false">
      <c r="A4135" s="1" t="n">
        <f aca="false">+Rohdaten!A4126</f>
        <v>0</v>
      </c>
      <c r="B4135" s="1" t="n">
        <f aca="false">+Rohdaten!B4126</f>
        <v>0</v>
      </c>
      <c r="C4135" s="1" t="n">
        <f aca="false">+Rohdaten!D4126</f>
        <v>0</v>
      </c>
      <c r="D4135" s="1" t="n">
        <f aca="false">+Rohdaten!E4126</f>
        <v>0</v>
      </c>
      <c r="E4135" s="1" t="n">
        <f aca="false">+Rohdaten!F4126</f>
        <v>0</v>
      </c>
      <c r="F4135" s="1" t="n">
        <f aca="false">+Rohdaten!G4126</f>
        <v>0</v>
      </c>
      <c r="G4135" s="1" t="n">
        <f aca="false">+Rohdaten!H4126</f>
        <v>0</v>
      </c>
      <c r="H4135" s="1" t="n">
        <f aca="false">+Rohdaten!I4126</f>
        <v>0</v>
      </c>
      <c r="I4135" s="2" t="n">
        <f aca="false">+Rohdaten!C4126</f>
        <v>0</v>
      </c>
    </row>
    <row r="4136" customFormat="false" ht="12.75" hidden="false" customHeight="false" outlineLevel="0" collapsed="false">
      <c r="A4136" s="1" t="n">
        <f aca="false">+Rohdaten!A4127</f>
        <v>0</v>
      </c>
      <c r="B4136" s="1" t="n">
        <f aca="false">+Rohdaten!B4127</f>
        <v>0</v>
      </c>
      <c r="C4136" s="1" t="n">
        <f aca="false">+Rohdaten!D4127</f>
        <v>0</v>
      </c>
      <c r="D4136" s="1" t="n">
        <f aca="false">+Rohdaten!E4127</f>
        <v>0</v>
      </c>
      <c r="E4136" s="1" t="n">
        <f aca="false">+Rohdaten!F4127</f>
        <v>0</v>
      </c>
      <c r="F4136" s="1" t="n">
        <f aca="false">+Rohdaten!G4127</f>
        <v>0</v>
      </c>
      <c r="G4136" s="1" t="n">
        <f aca="false">+Rohdaten!H4127</f>
        <v>0</v>
      </c>
      <c r="H4136" s="1" t="n">
        <f aca="false">+Rohdaten!I4127</f>
        <v>0</v>
      </c>
      <c r="I4136" s="2" t="n">
        <f aca="false">+Rohdaten!C4127</f>
        <v>0</v>
      </c>
    </row>
    <row r="4137" customFormat="false" ht="12.75" hidden="false" customHeight="false" outlineLevel="0" collapsed="false">
      <c r="A4137" s="1" t="n">
        <f aca="false">+Rohdaten!A4128</f>
        <v>0</v>
      </c>
      <c r="B4137" s="1" t="n">
        <f aca="false">+Rohdaten!B4128</f>
        <v>0</v>
      </c>
      <c r="C4137" s="1" t="n">
        <f aca="false">+Rohdaten!D4128</f>
        <v>0</v>
      </c>
      <c r="D4137" s="1" t="n">
        <f aca="false">+Rohdaten!E4128</f>
        <v>0</v>
      </c>
      <c r="E4137" s="1" t="n">
        <f aca="false">+Rohdaten!F4128</f>
        <v>0</v>
      </c>
      <c r="F4137" s="1" t="n">
        <f aca="false">+Rohdaten!G4128</f>
        <v>0</v>
      </c>
      <c r="G4137" s="1" t="n">
        <f aca="false">+Rohdaten!H4128</f>
        <v>0</v>
      </c>
      <c r="H4137" s="1" t="n">
        <f aca="false">+Rohdaten!I4128</f>
        <v>0</v>
      </c>
      <c r="I4137" s="2" t="n">
        <f aca="false">+Rohdaten!C4128</f>
        <v>0</v>
      </c>
    </row>
    <row r="4138" customFormat="false" ht="12.75" hidden="false" customHeight="false" outlineLevel="0" collapsed="false">
      <c r="A4138" s="1" t="n">
        <f aca="false">+Rohdaten!A4129</f>
        <v>0</v>
      </c>
      <c r="B4138" s="1" t="n">
        <f aca="false">+Rohdaten!B4129</f>
        <v>0</v>
      </c>
      <c r="C4138" s="1" t="n">
        <f aca="false">+Rohdaten!D4129</f>
        <v>0</v>
      </c>
      <c r="D4138" s="1" t="n">
        <f aca="false">+Rohdaten!E4129</f>
        <v>0</v>
      </c>
      <c r="E4138" s="1" t="n">
        <f aca="false">+Rohdaten!F4129</f>
        <v>0</v>
      </c>
      <c r="F4138" s="1" t="n">
        <f aca="false">+Rohdaten!G4129</f>
        <v>0</v>
      </c>
      <c r="G4138" s="1" t="n">
        <f aca="false">+Rohdaten!H4129</f>
        <v>0</v>
      </c>
      <c r="H4138" s="1" t="n">
        <f aca="false">+Rohdaten!I4129</f>
        <v>0</v>
      </c>
      <c r="I4138" s="2" t="n">
        <f aca="false">+Rohdaten!C4129</f>
        <v>0</v>
      </c>
    </row>
    <row r="4139" customFormat="false" ht="12.75" hidden="false" customHeight="false" outlineLevel="0" collapsed="false">
      <c r="A4139" s="1" t="n">
        <f aca="false">+Rohdaten!A4130</f>
        <v>0</v>
      </c>
      <c r="B4139" s="1" t="n">
        <f aca="false">+Rohdaten!B4130</f>
        <v>0</v>
      </c>
      <c r="C4139" s="1" t="n">
        <f aca="false">+Rohdaten!D4130</f>
        <v>0</v>
      </c>
      <c r="D4139" s="1" t="n">
        <f aca="false">+Rohdaten!E4130</f>
        <v>0</v>
      </c>
      <c r="E4139" s="1" t="n">
        <f aca="false">+Rohdaten!F4130</f>
        <v>0</v>
      </c>
      <c r="F4139" s="1" t="n">
        <f aca="false">+Rohdaten!G4130</f>
        <v>0</v>
      </c>
      <c r="G4139" s="1" t="n">
        <f aca="false">+Rohdaten!H4130</f>
        <v>0</v>
      </c>
      <c r="H4139" s="1" t="n">
        <f aca="false">+Rohdaten!I4130</f>
        <v>0</v>
      </c>
      <c r="I4139" s="2" t="n">
        <f aca="false">+Rohdaten!C4130</f>
        <v>0</v>
      </c>
    </row>
    <row r="4140" customFormat="false" ht="12.75" hidden="false" customHeight="false" outlineLevel="0" collapsed="false">
      <c r="A4140" s="1" t="n">
        <f aca="false">+Rohdaten!A4131</f>
        <v>0</v>
      </c>
      <c r="B4140" s="1" t="n">
        <f aca="false">+Rohdaten!B4131</f>
        <v>0</v>
      </c>
      <c r="C4140" s="1" t="n">
        <f aca="false">+Rohdaten!D4131</f>
        <v>0</v>
      </c>
      <c r="D4140" s="1" t="n">
        <f aca="false">+Rohdaten!E4131</f>
        <v>0</v>
      </c>
      <c r="E4140" s="1" t="n">
        <f aca="false">+Rohdaten!F4131</f>
        <v>0</v>
      </c>
      <c r="F4140" s="1" t="n">
        <f aca="false">+Rohdaten!G4131</f>
        <v>0</v>
      </c>
      <c r="G4140" s="1" t="n">
        <f aca="false">+Rohdaten!H4131</f>
        <v>0</v>
      </c>
      <c r="H4140" s="1" t="n">
        <f aca="false">+Rohdaten!I4131</f>
        <v>0</v>
      </c>
      <c r="I4140" s="2" t="n">
        <f aca="false">+Rohdaten!C4131</f>
        <v>0</v>
      </c>
    </row>
    <row r="4141" customFormat="false" ht="12.75" hidden="false" customHeight="false" outlineLevel="0" collapsed="false">
      <c r="A4141" s="1" t="n">
        <f aca="false">+Rohdaten!A4132</f>
        <v>0</v>
      </c>
      <c r="B4141" s="1" t="n">
        <f aca="false">+Rohdaten!B4132</f>
        <v>0</v>
      </c>
      <c r="C4141" s="1" t="n">
        <f aca="false">+Rohdaten!D4132</f>
        <v>0</v>
      </c>
      <c r="D4141" s="1" t="n">
        <f aca="false">+Rohdaten!E4132</f>
        <v>0</v>
      </c>
      <c r="E4141" s="1" t="n">
        <f aca="false">+Rohdaten!F4132</f>
        <v>0</v>
      </c>
      <c r="F4141" s="1" t="n">
        <f aca="false">+Rohdaten!G4132</f>
        <v>0</v>
      </c>
      <c r="G4141" s="1" t="n">
        <f aca="false">+Rohdaten!H4132</f>
        <v>0</v>
      </c>
      <c r="H4141" s="1" t="n">
        <f aca="false">+Rohdaten!I4132</f>
        <v>0</v>
      </c>
      <c r="I4141" s="2" t="n">
        <f aca="false">+Rohdaten!C4132</f>
        <v>0</v>
      </c>
    </row>
    <row r="4142" customFormat="false" ht="12.75" hidden="false" customHeight="false" outlineLevel="0" collapsed="false">
      <c r="A4142" s="1" t="n">
        <f aca="false">+Rohdaten!A4133</f>
        <v>0</v>
      </c>
      <c r="B4142" s="1" t="n">
        <f aca="false">+Rohdaten!B4133</f>
        <v>0</v>
      </c>
      <c r="C4142" s="1" t="n">
        <f aca="false">+Rohdaten!D4133</f>
        <v>0</v>
      </c>
      <c r="D4142" s="1" t="n">
        <f aca="false">+Rohdaten!E4133</f>
        <v>0</v>
      </c>
      <c r="E4142" s="1" t="n">
        <f aca="false">+Rohdaten!F4133</f>
        <v>0</v>
      </c>
      <c r="F4142" s="1" t="n">
        <f aca="false">+Rohdaten!G4133</f>
        <v>0</v>
      </c>
      <c r="G4142" s="1" t="n">
        <f aca="false">+Rohdaten!H4133</f>
        <v>0</v>
      </c>
      <c r="H4142" s="1" t="n">
        <f aca="false">+Rohdaten!I4133</f>
        <v>0</v>
      </c>
      <c r="I4142" s="2" t="n">
        <f aca="false">+Rohdaten!C4133</f>
        <v>0</v>
      </c>
    </row>
    <row r="4143" customFormat="false" ht="12.75" hidden="false" customHeight="false" outlineLevel="0" collapsed="false">
      <c r="A4143" s="1" t="n">
        <f aca="false">+Rohdaten!A4134</f>
        <v>0</v>
      </c>
      <c r="B4143" s="1" t="n">
        <f aca="false">+Rohdaten!B4134</f>
        <v>0</v>
      </c>
      <c r="C4143" s="1" t="n">
        <f aca="false">+Rohdaten!D4134</f>
        <v>0</v>
      </c>
      <c r="D4143" s="1" t="n">
        <f aca="false">+Rohdaten!E4134</f>
        <v>0</v>
      </c>
      <c r="E4143" s="1" t="n">
        <f aca="false">+Rohdaten!F4134</f>
        <v>0</v>
      </c>
      <c r="F4143" s="1" t="n">
        <f aca="false">+Rohdaten!G4134</f>
        <v>0</v>
      </c>
      <c r="G4143" s="1" t="n">
        <f aca="false">+Rohdaten!H4134</f>
        <v>0</v>
      </c>
      <c r="H4143" s="1" t="n">
        <f aca="false">+Rohdaten!I4134</f>
        <v>0</v>
      </c>
      <c r="I4143" s="2" t="n">
        <f aca="false">+Rohdaten!C4134</f>
        <v>0</v>
      </c>
    </row>
    <row r="4144" customFormat="false" ht="12.75" hidden="false" customHeight="false" outlineLevel="0" collapsed="false">
      <c r="A4144" s="1" t="n">
        <f aca="false">+Rohdaten!A4135</f>
        <v>0</v>
      </c>
      <c r="B4144" s="1" t="n">
        <f aca="false">+Rohdaten!B4135</f>
        <v>0</v>
      </c>
      <c r="C4144" s="1" t="n">
        <f aca="false">+Rohdaten!D4135</f>
        <v>0</v>
      </c>
      <c r="D4144" s="1" t="n">
        <f aca="false">+Rohdaten!E4135</f>
        <v>0</v>
      </c>
      <c r="E4144" s="1" t="n">
        <f aca="false">+Rohdaten!F4135</f>
        <v>0</v>
      </c>
      <c r="F4144" s="1" t="n">
        <f aca="false">+Rohdaten!G4135</f>
        <v>0</v>
      </c>
      <c r="G4144" s="1" t="n">
        <f aca="false">+Rohdaten!H4135</f>
        <v>0</v>
      </c>
      <c r="H4144" s="1" t="n">
        <f aca="false">+Rohdaten!I4135</f>
        <v>0</v>
      </c>
      <c r="I4144" s="2" t="n">
        <f aca="false">+Rohdaten!C4135</f>
        <v>0</v>
      </c>
    </row>
    <row r="4145" customFormat="false" ht="12.75" hidden="false" customHeight="false" outlineLevel="0" collapsed="false">
      <c r="A4145" s="1" t="n">
        <f aca="false">+Rohdaten!A4136</f>
        <v>0</v>
      </c>
      <c r="B4145" s="1" t="n">
        <f aca="false">+Rohdaten!B4136</f>
        <v>0</v>
      </c>
      <c r="C4145" s="1" t="n">
        <f aca="false">+Rohdaten!D4136</f>
        <v>0</v>
      </c>
      <c r="D4145" s="1" t="n">
        <f aca="false">+Rohdaten!E4136</f>
        <v>0</v>
      </c>
      <c r="E4145" s="1" t="n">
        <f aca="false">+Rohdaten!F4136</f>
        <v>0</v>
      </c>
      <c r="F4145" s="1" t="n">
        <f aca="false">+Rohdaten!G4136</f>
        <v>0</v>
      </c>
      <c r="G4145" s="1" t="n">
        <f aca="false">+Rohdaten!H4136</f>
        <v>0</v>
      </c>
      <c r="H4145" s="1" t="n">
        <f aca="false">+Rohdaten!I4136</f>
        <v>0</v>
      </c>
      <c r="I4145" s="2" t="n">
        <f aca="false">+Rohdaten!C4136</f>
        <v>0</v>
      </c>
    </row>
    <row r="4146" customFormat="false" ht="12.75" hidden="false" customHeight="false" outlineLevel="0" collapsed="false">
      <c r="A4146" s="1" t="n">
        <f aca="false">+Rohdaten!A4137</f>
        <v>0</v>
      </c>
      <c r="B4146" s="1" t="n">
        <f aca="false">+Rohdaten!B4137</f>
        <v>0</v>
      </c>
      <c r="C4146" s="1" t="n">
        <f aca="false">+Rohdaten!D4137</f>
        <v>0</v>
      </c>
      <c r="D4146" s="1" t="n">
        <f aca="false">+Rohdaten!E4137</f>
        <v>0</v>
      </c>
      <c r="E4146" s="1" t="n">
        <f aca="false">+Rohdaten!F4137</f>
        <v>0</v>
      </c>
      <c r="F4146" s="1" t="n">
        <f aca="false">+Rohdaten!G4137</f>
        <v>0</v>
      </c>
      <c r="G4146" s="1" t="n">
        <f aca="false">+Rohdaten!H4137</f>
        <v>0</v>
      </c>
      <c r="H4146" s="1" t="n">
        <f aca="false">+Rohdaten!I4137</f>
        <v>0</v>
      </c>
      <c r="I4146" s="2" t="n">
        <f aca="false">+Rohdaten!C4137</f>
        <v>0</v>
      </c>
    </row>
    <row r="4147" customFormat="false" ht="12.75" hidden="false" customHeight="false" outlineLevel="0" collapsed="false">
      <c r="A4147" s="1" t="n">
        <f aca="false">+Rohdaten!A4138</f>
        <v>0</v>
      </c>
      <c r="B4147" s="1" t="n">
        <f aca="false">+Rohdaten!B4138</f>
        <v>0</v>
      </c>
      <c r="C4147" s="1" t="n">
        <f aca="false">+Rohdaten!D4138</f>
        <v>0</v>
      </c>
      <c r="D4147" s="1" t="n">
        <f aca="false">+Rohdaten!E4138</f>
        <v>0</v>
      </c>
      <c r="E4147" s="1" t="n">
        <f aca="false">+Rohdaten!F4138</f>
        <v>0</v>
      </c>
      <c r="F4147" s="1" t="n">
        <f aca="false">+Rohdaten!G4138</f>
        <v>0</v>
      </c>
      <c r="G4147" s="1" t="n">
        <f aca="false">+Rohdaten!H4138</f>
        <v>0</v>
      </c>
      <c r="H4147" s="1" t="n">
        <f aca="false">+Rohdaten!I4138</f>
        <v>0</v>
      </c>
      <c r="I4147" s="2" t="n">
        <f aca="false">+Rohdaten!C4138</f>
        <v>0</v>
      </c>
    </row>
    <row r="4148" customFormat="false" ht="12.75" hidden="false" customHeight="false" outlineLevel="0" collapsed="false">
      <c r="A4148" s="1" t="n">
        <f aca="false">+Rohdaten!A4139</f>
        <v>0</v>
      </c>
      <c r="B4148" s="1" t="n">
        <f aca="false">+Rohdaten!B4139</f>
        <v>0</v>
      </c>
      <c r="C4148" s="1" t="n">
        <f aca="false">+Rohdaten!D4139</f>
        <v>0</v>
      </c>
      <c r="D4148" s="1" t="n">
        <f aca="false">+Rohdaten!E4139</f>
        <v>0</v>
      </c>
      <c r="E4148" s="1" t="n">
        <f aca="false">+Rohdaten!F4139</f>
        <v>0</v>
      </c>
      <c r="F4148" s="1" t="n">
        <f aca="false">+Rohdaten!G4139</f>
        <v>0</v>
      </c>
      <c r="G4148" s="1" t="n">
        <f aca="false">+Rohdaten!H4139</f>
        <v>0</v>
      </c>
      <c r="H4148" s="1" t="n">
        <f aca="false">+Rohdaten!I4139</f>
        <v>0</v>
      </c>
      <c r="I4148" s="2" t="n">
        <f aca="false">+Rohdaten!C4139</f>
        <v>0</v>
      </c>
    </row>
    <row r="4149" customFormat="false" ht="12.75" hidden="false" customHeight="false" outlineLevel="0" collapsed="false">
      <c r="A4149" s="1" t="n">
        <f aca="false">+Rohdaten!A4140</f>
        <v>0</v>
      </c>
      <c r="B4149" s="1" t="n">
        <f aca="false">+Rohdaten!B4140</f>
        <v>0</v>
      </c>
      <c r="C4149" s="1" t="n">
        <f aca="false">+Rohdaten!D4140</f>
        <v>0</v>
      </c>
      <c r="D4149" s="1" t="n">
        <f aca="false">+Rohdaten!E4140</f>
        <v>0</v>
      </c>
      <c r="E4149" s="1" t="n">
        <f aca="false">+Rohdaten!F4140</f>
        <v>0</v>
      </c>
      <c r="F4149" s="1" t="n">
        <f aca="false">+Rohdaten!G4140</f>
        <v>0</v>
      </c>
      <c r="G4149" s="1" t="n">
        <f aca="false">+Rohdaten!H4140</f>
        <v>0</v>
      </c>
      <c r="H4149" s="1" t="n">
        <f aca="false">+Rohdaten!I4140</f>
        <v>0</v>
      </c>
      <c r="I4149" s="2" t="n">
        <f aca="false">+Rohdaten!C4140</f>
        <v>0</v>
      </c>
    </row>
    <row r="4150" customFormat="false" ht="12.75" hidden="false" customHeight="false" outlineLevel="0" collapsed="false">
      <c r="A4150" s="1" t="n">
        <f aca="false">+Rohdaten!A4141</f>
        <v>0</v>
      </c>
      <c r="B4150" s="1" t="n">
        <f aca="false">+Rohdaten!B4141</f>
        <v>0</v>
      </c>
      <c r="C4150" s="1" t="n">
        <f aca="false">+Rohdaten!D4141</f>
        <v>0</v>
      </c>
      <c r="D4150" s="1" t="n">
        <f aca="false">+Rohdaten!E4141</f>
        <v>0</v>
      </c>
      <c r="E4150" s="1" t="n">
        <f aca="false">+Rohdaten!F4141</f>
        <v>0</v>
      </c>
      <c r="F4150" s="1" t="n">
        <f aca="false">+Rohdaten!G4141</f>
        <v>0</v>
      </c>
      <c r="G4150" s="1" t="n">
        <f aca="false">+Rohdaten!H4141</f>
        <v>0</v>
      </c>
      <c r="H4150" s="1" t="n">
        <f aca="false">+Rohdaten!I4141</f>
        <v>0</v>
      </c>
      <c r="I4150" s="2" t="n">
        <f aca="false">+Rohdaten!C4141</f>
        <v>0</v>
      </c>
    </row>
    <row r="4151" customFormat="false" ht="12.75" hidden="false" customHeight="false" outlineLevel="0" collapsed="false">
      <c r="A4151" s="1" t="n">
        <f aca="false">+Rohdaten!A4142</f>
        <v>0</v>
      </c>
      <c r="B4151" s="1" t="n">
        <f aca="false">+Rohdaten!B4142</f>
        <v>0</v>
      </c>
      <c r="C4151" s="1" t="n">
        <f aca="false">+Rohdaten!D4142</f>
        <v>0</v>
      </c>
      <c r="D4151" s="1" t="n">
        <f aca="false">+Rohdaten!E4142</f>
        <v>0</v>
      </c>
      <c r="E4151" s="1" t="n">
        <f aca="false">+Rohdaten!F4142</f>
        <v>0</v>
      </c>
      <c r="F4151" s="1" t="n">
        <f aca="false">+Rohdaten!G4142</f>
        <v>0</v>
      </c>
      <c r="G4151" s="1" t="n">
        <f aca="false">+Rohdaten!H4142</f>
        <v>0</v>
      </c>
      <c r="H4151" s="1" t="n">
        <f aca="false">+Rohdaten!I4142</f>
        <v>0</v>
      </c>
      <c r="I4151" s="2" t="n">
        <f aca="false">+Rohdaten!C4142</f>
        <v>0</v>
      </c>
    </row>
    <row r="4152" customFormat="false" ht="12.75" hidden="false" customHeight="false" outlineLevel="0" collapsed="false">
      <c r="A4152" s="1" t="n">
        <f aca="false">+Rohdaten!A4143</f>
        <v>0</v>
      </c>
      <c r="B4152" s="1" t="n">
        <f aca="false">+Rohdaten!B4143</f>
        <v>0</v>
      </c>
      <c r="C4152" s="1" t="n">
        <f aca="false">+Rohdaten!D4143</f>
        <v>0</v>
      </c>
      <c r="D4152" s="1" t="n">
        <f aca="false">+Rohdaten!E4143</f>
        <v>0</v>
      </c>
      <c r="E4152" s="1" t="n">
        <f aca="false">+Rohdaten!F4143</f>
        <v>0</v>
      </c>
      <c r="F4152" s="1" t="n">
        <f aca="false">+Rohdaten!G4143</f>
        <v>0</v>
      </c>
      <c r="G4152" s="1" t="n">
        <f aca="false">+Rohdaten!H4143</f>
        <v>0</v>
      </c>
      <c r="H4152" s="1" t="n">
        <f aca="false">+Rohdaten!I4143</f>
        <v>0</v>
      </c>
      <c r="I4152" s="2" t="n">
        <f aca="false">+Rohdaten!C4143</f>
        <v>0</v>
      </c>
    </row>
    <row r="4153" customFormat="false" ht="12.75" hidden="false" customHeight="false" outlineLevel="0" collapsed="false">
      <c r="A4153" s="1" t="n">
        <f aca="false">+Rohdaten!A4144</f>
        <v>0</v>
      </c>
      <c r="B4153" s="1" t="n">
        <f aca="false">+Rohdaten!B4144</f>
        <v>0</v>
      </c>
      <c r="C4153" s="1" t="n">
        <f aca="false">+Rohdaten!D4144</f>
        <v>0</v>
      </c>
      <c r="D4153" s="1" t="n">
        <f aca="false">+Rohdaten!E4144</f>
        <v>0</v>
      </c>
      <c r="E4153" s="1" t="n">
        <f aca="false">+Rohdaten!F4144</f>
        <v>0</v>
      </c>
      <c r="F4153" s="1" t="n">
        <f aca="false">+Rohdaten!G4144</f>
        <v>0</v>
      </c>
      <c r="G4153" s="1" t="n">
        <f aca="false">+Rohdaten!H4144</f>
        <v>0</v>
      </c>
      <c r="H4153" s="1" t="n">
        <f aca="false">+Rohdaten!I4144</f>
        <v>0</v>
      </c>
      <c r="I4153" s="2" t="n">
        <f aca="false">+Rohdaten!C4144</f>
        <v>0</v>
      </c>
    </row>
    <row r="4154" customFormat="false" ht="12.75" hidden="false" customHeight="false" outlineLevel="0" collapsed="false">
      <c r="A4154" s="1" t="n">
        <f aca="false">+Rohdaten!A4145</f>
        <v>0</v>
      </c>
      <c r="B4154" s="1" t="n">
        <f aca="false">+Rohdaten!B4145</f>
        <v>0</v>
      </c>
      <c r="C4154" s="1" t="n">
        <f aca="false">+Rohdaten!D4145</f>
        <v>0</v>
      </c>
      <c r="D4154" s="1" t="n">
        <f aca="false">+Rohdaten!E4145</f>
        <v>0</v>
      </c>
      <c r="E4154" s="1" t="n">
        <f aca="false">+Rohdaten!F4145</f>
        <v>0</v>
      </c>
      <c r="F4154" s="1" t="n">
        <f aca="false">+Rohdaten!G4145</f>
        <v>0</v>
      </c>
      <c r="G4154" s="1" t="n">
        <f aca="false">+Rohdaten!H4145</f>
        <v>0</v>
      </c>
      <c r="H4154" s="1" t="n">
        <f aca="false">+Rohdaten!I4145</f>
        <v>0</v>
      </c>
      <c r="I4154" s="2" t="n">
        <f aca="false">+Rohdaten!C4145</f>
        <v>0</v>
      </c>
    </row>
    <row r="4155" customFormat="false" ht="12.75" hidden="false" customHeight="false" outlineLevel="0" collapsed="false">
      <c r="A4155" s="1" t="n">
        <f aca="false">+Rohdaten!A4146</f>
        <v>0</v>
      </c>
      <c r="B4155" s="1" t="n">
        <f aca="false">+Rohdaten!B4146</f>
        <v>0</v>
      </c>
      <c r="C4155" s="1" t="n">
        <f aca="false">+Rohdaten!D4146</f>
        <v>0</v>
      </c>
      <c r="D4155" s="1" t="n">
        <f aca="false">+Rohdaten!E4146</f>
        <v>0</v>
      </c>
      <c r="E4155" s="1" t="n">
        <f aca="false">+Rohdaten!F4146</f>
        <v>0</v>
      </c>
      <c r="F4155" s="1" t="n">
        <f aca="false">+Rohdaten!G4146</f>
        <v>0</v>
      </c>
      <c r="G4155" s="1" t="n">
        <f aca="false">+Rohdaten!H4146</f>
        <v>0</v>
      </c>
      <c r="H4155" s="1" t="n">
        <f aca="false">+Rohdaten!I4146</f>
        <v>0</v>
      </c>
      <c r="I4155" s="2" t="n">
        <f aca="false">+Rohdaten!C4146</f>
        <v>0</v>
      </c>
    </row>
    <row r="4156" customFormat="false" ht="12.75" hidden="false" customHeight="false" outlineLevel="0" collapsed="false">
      <c r="A4156" s="1" t="n">
        <f aca="false">+Rohdaten!A4147</f>
        <v>0</v>
      </c>
      <c r="B4156" s="1" t="n">
        <f aca="false">+Rohdaten!B4147</f>
        <v>0</v>
      </c>
      <c r="C4156" s="1" t="n">
        <f aca="false">+Rohdaten!D4147</f>
        <v>0</v>
      </c>
      <c r="D4156" s="1" t="n">
        <f aca="false">+Rohdaten!E4147</f>
        <v>0</v>
      </c>
      <c r="E4156" s="1" t="n">
        <f aca="false">+Rohdaten!F4147</f>
        <v>0</v>
      </c>
      <c r="F4156" s="1" t="n">
        <f aca="false">+Rohdaten!G4147</f>
        <v>0</v>
      </c>
      <c r="G4156" s="1" t="n">
        <f aca="false">+Rohdaten!H4147</f>
        <v>0</v>
      </c>
      <c r="H4156" s="1" t="n">
        <f aca="false">+Rohdaten!I4147</f>
        <v>0</v>
      </c>
      <c r="I4156" s="2" t="n">
        <f aca="false">+Rohdaten!C4147</f>
        <v>0</v>
      </c>
    </row>
    <row r="4157" customFormat="false" ht="12.75" hidden="false" customHeight="false" outlineLevel="0" collapsed="false">
      <c r="A4157" s="1" t="n">
        <f aca="false">+Rohdaten!A4148</f>
        <v>0</v>
      </c>
      <c r="B4157" s="1" t="n">
        <f aca="false">+Rohdaten!B4148</f>
        <v>0</v>
      </c>
      <c r="C4157" s="1" t="n">
        <f aca="false">+Rohdaten!D4148</f>
        <v>0</v>
      </c>
      <c r="D4157" s="1" t="n">
        <f aca="false">+Rohdaten!E4148</f>
        <v>0</v>
      </c>
      <c r="E4157" s="1" t="n">
        <f aca="false">+Rohdaten!F4148</f>
        <v>0</v>
      </c>
      <c r="F4157" s="1" t="n">
        <f aca="false">+Rohdaten!G4148</f>
        <v>0</v>
      </c>
      <c r="G4157" s="1" t="n">
        <f aca="false">+Rohdaten!H4148</f>
        <v>0</v>
      </c>
      <c r="H4157" s="1" t="n">
        <f aca="false">+Rohdaten!I4148</f>
        <v>0</v>
      </c>
      <c r="I4157" s="2" t="n">
        <f aca="false">+Rohdaten!C4148</f>
        <v>0</v>
      </c>
    </row>
    <row r="4158" customFormat="false" ht="12.75" hidden="false" customHeight="false" outlineLevel="0" collapsed="false">
      <c r="A4158" s="1" t="n">
        <f aca="false">+Rohdaten!A4149</f>
        <v>0</v>
      </c>
      <c r="B4158" s="1" t="n">
        <f aca="false">+Rohdaten!B4149</f>
        <v>0</v>
      </c>
      <c r="C4158" s="1" t="n">
        <f aca="false">+Rohdaten!D4149</f>
        <v>0</v>
      </c>
      <c r="D4158" s="1" t="n">
        <f aca="false">+Rohdaten!E4149</f>
        <v>0</v>
      </c>
      <c r="E4158" s="1" t="n">
        <f aca="false">+Rohdaten!F4149</f>
        <v>0</v>
      </c>
      <c r="F4158" s="1" t="n">
        <f aca="false">+Rohdaten!G4149</f>
        <v>0</v>
      </c>
      <c r="G4158" s="1" t="n">
        <f aca="false">+Rohdaten!H4149</f>
        <v>0</v>
      </c>
      <c r="H4158" s="1" t="n">
        <f aca="false">+Rohdaten!I4149</f>
        <v>0</v>
      </c>
      <c r="I4158" s="2" t="n">
        <f aca="false">+Rohdaten!C4149</f>
        <v>0</v>
      </c>
    </row>
    <row r="4159" customFormat="false" ht="12.75" hidden="false" customHeight="false" outlineLevel="0" collapsed="false">
      <c r="A4159" s="1" t="n">
        <f aca="false">+Rohdaten!A4150</f>
        <v>0</v>
      </c>
      <c r="B4159" s="1" t="n">
        <f aca="false">+Rohdaten!B4150</f>
        <v>0</v>
      </c>
      <c r="C4159" s="1" t="n">
        <f aca="false">+Rohdaten!D4150</f>
        <v>0</v>
      </c>
      <c r="D4159" s="1" t="n">
        <f aca="false">+Rohdaten!E4150</f>
        <v>0</v>
      </c>
      <c r="E4159" s="1" t="n">
        <f aca="false">+Rohdaten!F4150</f>
        <v>0</v>
      </c>
      <c r="F4159" s="1" t="n">
        <f aca="false">+Rohdaten!G4150</f>
        <v>0</v>
      </c>
      <c r="G4159" s="1" t="n">
        <f aca="false">+Rohdaten!H4150</f>
        <v>0</v>
      </c>
      <c r="H4159" s="1" t="n">
        <f aca="false">+Rohdaten!I4150</f>
        <v>0</v>
      </c>
      <c r="I4159" s="2" t="n">
        <f aca="false">+Rohdaten!C4150</f>
        <v>0</v>
      </c>
    </row>
    <row r="4160" customFormat="false" ht="12.75" hidden="false" customHeight="false" outlineLevel="0" collapsed="false">
      <c r="A4160" s="1" t="n">
        <f aca="false">+Rohdaten!A4151</f>
        <v>0</v>
      </c>
      <c r="B4160" s="1" t="n">
        <f aca="false">+Rohdaten!B4151</f>
        <v>0</v>
      </c>
      <c r="C4160" s="1" t="n">
        <f aca="false">+Rohdaten!D4151</f>
        <v>0</v>
      </c>
      <c r="D4160" s="1" t="n">
        <f aca="false">+Rohdaten!E4151</f>
        <v>0</v>
      </c>
      <c r="E4160" s="1" t="n">
        <f aca="false">+Rohdaten!F4151</f>
        <v>0</v>
      </c>
      <c r="F4160" s="1" t="n">
        <f aca="false">+Rohdaten!G4151</f>
        <v>0</v>
      </c>
      <c r="G4160" s="1" t="n">
        <f aca="false">+Rohdaten!H4151</f>
        <v>0</v>
      </c>
      <c r="H4160" s="1" t="n">
        <f aca="false">+Rohdaten!I4151</f>
        <v>0</v>
      </c>
      <c r="I4160" s="2" t="n">
        <f aca="false">+Rohdaten!C4151</f>
        <v>0</v>
      </c>
    </row>
    <row r="4161" customFormat="false" ht="12.75" hidden="false" customHeight="false" outlineLevel="0" collapsed="false">
      <c r="A4161" s="1" t="n">
        <f aca="false">+Rohdaten!A4152</f>
        <v>0</v>
      </c>
      <c r="B4161" s="1" t="n">
        <f aca="false">+Rohdaten!B4152</f>
        <v>0</v>
      </c>
      <c r="C4161" s="1" t="n">
        <f aca="false">+Rohdaten!D4152</f>
        <v>0</v>
      </c>
      <c r="D4161" s="1" t="n">
        <f aca="false">+Rohdaten!E4152</f>
        <v>0</v>
      </c>
      <c r="E4161" s="1" t="n">
        <f aca="false">+Rohdaten!F4152</f>
        <v>0</v>
      </c>
      <c r="F4161" s="1" t="n">
        <f aca="false">+Rohdaten!G4152</f>
        <v>0</v>
      </c>
      <c r="G4161" s="1" t="n">
        <f aca="false">+Rohdaten!H4152</f>
        <v>0</v>
      </c>
      <c r="H4161" s="1" t="n">
        <f aca="false">+Rohdaten!I4152</f>
        <v>0</v>
      </c>
      <c r="I4161" s="2" t="n">
        <f aca="false">+Rohdaten!C4152</f>
        <v>0</v>
      </c>
    </row>
    <row r="4162" customFormat="false" ht="12.75" hidden="false" customHeight="false" outlineLevel="0" collapsed="false">
      <c r="A4162" s="1" t="n">
        <f aca="false">+Rohdaten!A4153</f>
        <v>0</v>
      </c>
      <c r="B4162" s="1" t="n">
        <f aca="false">+Rohdaten!B4153</f>
        <v>0</v>
      </c>
      <c r="C4162" s="1" t="n">
        <f aca="false">+Rohdaten!D4153</f>
        <v>0</v>
      </c>
      <c r="D4162" s="1" t="n">
        <f aca="false">+Rohdaten!E4153</f>
        <v>0</v>
      </c>
      <c r="E4162" s="1" t="n">
        <f aca="false">+Rohdaten!F4153</f>
        <v>0</v>
      </c>
      <c r="F4162" s="1" t="n">
        <f aca="false">+Rohdaten!G4153</f>
        <v>0</v>
      </c>
      <c r="G4162" s="1" t="n">
        <f aca="false">+Rohdaten!H4153</f>
        <v>0</v>
      </c>
      <c r="H4162" s="1" t="n">
        <f aca="false">+Rohdaten!I4153</f>
        <v>0</v>
      </c>
      <c r="I4162" s="2" t="n">
        <f aca="false">+Rohdaten!C4153</f>
        <v>0</v>
      </c>
    </row>
    <row r="4163" customFormat="false" ht="12.75" hidden="false" customHeight="false" outlineLevel="0" collapsed="false">
      <c r="A4163" s="1" t="n">
        <f aca="false">+Rohdaten!A4154</f>
        <v>0</v>
      </c>
      <c r="B4163" s="1" t="n">
        <f aca="false">+Rohdaten!B4154</f>
        <v>0</v>
      </c>
      <c r="C4163" s="1" t="n">
        <f aca="false">+Rohdaten!D4154</f>
        <v>0</v>
      </c>
      <c r="D4163" s="1" t="n">
        <f aca="false">+Rohdaten!E4154</f>
        <v>0</v>
      </c>
      <c r="E4163" s="1" t="n">
        <f aca="false">+Rohdaten!F4154</f>
        <v>0</v>
      </c>
      <c r="F4163" s="1" t="n">
        <f aca="false">+Rohdaten!G4154</f>
        <v>0</v>
      </c>
      <c r="G4163" s="1" t="n">
        <f aca="false">+Rohdaten!H4154</f>
        <v>0</v>
      </c>
      <c r="H4163" s="1" t="n">
        <f aca="false">+Rohdaten!I4154</f>
        <v>0</v>
      </c>
      <c r="I4163" s="2" t="n">
        <f aca="false">+Rohdaten!C4154</f>
        <v>0</v>
      </c>
    </row>
    <row r="4164" customFormat="false" ht="12.75" hidden="false" customHeight="false" outlineLevel="0" collapsed="false">
      <c r="A4164" s="1" t="n">
        <f aca="false">+Rohdaten!A4155</f>
        <v>0</v>
      </c>
      <c r="B4164" s="1" t="n">
        <f aca="false">+Rohdaten!B4155</f>
        <v>0</v>
      </c>
      <c r="C4164" s="1" t="n">
        <f aca="false">+Rohdaten!D4155</f>
        <v>0</v>
      </c>
      <c r="D4164" s="1" t="n">
        <f aca="false">+Rohdaten!E4155</f>
        <v>0</v>
      </c>
      <c r="E4164" s="1" t="n">
        <f aca="false">+Rohdaten!F4155</f>
        <v>0</v>
      </c>
      <c r="F4164" s="1" t="n">
        <f aca="false">+Rohdaten!G4155</f>
        <v>0</v>
      </c>
      <c r="G4164" s="1" t="n">
        <f aca="false">+Rohdaten!H4155</f>
        <v>0</v>
      </c>
      <c r="H4164" s="1" t="n">
        <f aca="false">+Rohdaten!I4155</f>
        <v>0</v>
      </c>
      <c r="I4164" s="2" t="n">
        <f aca="false">+Rohdaten!C4155</f>
        <v>0</v>
      </c>
    </row>
    <row r="4165" customFormat="false" ht="12.75" hidden="false" customHeight="false" outlineLevel="0" collapsed="false">
      <c r="A4165" s="1" t="n">
        <f aca="false">+Rohdaten!A4156</f>
        <v>0</v>
      </c>
      <c r="B4165" s="1" t="n">
        <f aca="false">+Rohdaten!B4156</f>
        <v>0</v>
      </c>
      <c r="C4165" s="1" t="n">
        <f aca="false">+Rohdaten!D4156</f>
        <v>0</v>
      </c>
      <c r="D4165" s="1" t="n">
        <f aca="false">+Rohdaten!E4156</f>
        <v>0</v>
      </c>
      <c r="E4165" s="1" t="n">
        <f aca="false">+Rohdaten!F4156</f>
        <v>0</v>
      </c>
      <c r="F4165" s="1" t="n">
        <f aca="false">+Rohdaten!G4156</f>
        <v>0</v>
      </c>
      <c r="G4165" s="1" t="n">
        <f aca="false">+Rohdaten!H4156</f>
        <v>0</v>
      </c>
      <c r="H4165" s="1" t="n">
        <f aca="false">+Rohdaten!I4156</f>
        <v>0</v>
      </c>
      <c r="I4165" s="2" t="n">
        <f aca="false">+Rohdaten!C4156</f>
        <v>0</v>
      </c>
    </row>
    <row r="4166" customFormat="false" ht="12.75" hidden="false" customHeight="false" outlineLevel="0" collapsed="false">
      <c r="A4166" s="1" t="n">
        <f aca="false">+Rohdaten!A4157</f>
        <v>0</v>
      </c>
      <c r="B4166" s="1" t="n">
        <f aca="false">+Rohdaten!B4157</f>
        <v>0</v>
      </c>
      <c r="C4166" s="1" t="n">
        <f aca="false">+Rohdaten!D4157</f>
        <v>0</v>
      </c>
      <c r="D4166" s="1" t="n">
        <f aca="false">+Rohdaten!E4157</f>
        <v>0</v>
      </c>
      <c r="E4166" s="1" t="n">
        <f aca="false">+Rohdaten!F4157</f>
        <v>0</v>
      </c>
      <c r="F4166" s="1" t="n">
        <f aca="false">+Rohdaten!G4157</f>
        <v>0</v>
      </c>
      <c r="G4166" s="1" t="n">
        <f aca="false">+Rohdaten!H4157</f>
        <v>0</v>
      </c>
      <c r="H4166" s="1" t="n">
        <f aca="false">+Rohdaten!I4157</f>
        <v>0</v>
      </c>
      <c r="I4166" s="2" t="n">
        <f aca="false">+Rohdaten!C4157</f>
        <v>0</v>
      </c>
    </row>
    <row r="4167" customFormat="false" ht="12.75" hidden="false" customHeight="false" outlineLevel="0" collapsed="false">
      <c r="A4167" s="1" t="n">
        <f aca="false">+Rohdaten!A4158</f>
        <v>0</v>
      </c>
      <c r="B4167" s="1" t="n">
        <f aca="false">+Rohdaten!B4158</f>
        <v>0</v>
      </c>
      <c r="C4167" s="1" t="n">
        <f aca="false">+Rohdaten!D4158</f>
        <v>0</v>
      </c>
      <c r="D4167" s="1" t="n">
        <f aca="false">+Rohdaten!E4158</f>
        <v>0</v>
      </c>
      <c r="E4167" s="1" t="n">
        <f aca="false">+Rohdaten!F4158</f>
        <v>0</v>
      </c>
      <c r="F4167" s="1" t="n">
        <f aca="false">+Rohdaten!G4158</f>
        <v>0</v>
      </c>
      <c r="G4167" s="1" t="n">
        <f aca="false">+Rohdaten!H4158</f>
        <v>0</v>
      </c>
      <c r="H4167" s="1" t="n">
        <f aca="false">+Rohdaten!I4158</f>
        <v>0</v>
      </c>
      <c r="I4167" s="2" t="n">
        <f aca="false">+Rohdaten!C4158</f>
        <v>0</v>
      </c>
    </row>
    <row r="4168" customFormat="false" ht="12.75" hidden="false" customHeight="false" outlineLevel="0" collapsed="false">
      <c r="A4168" s="1" t="n">
        <f aca="false">+Rohdaten!A4159</f>
        <v>0</v>
      </c>
      <c r="B4168" s="1" t="n">
        <f aca="false">+Rohdaten!B4159</f>
        <v>0</v>
      </c>
      <c r="C4168" s="1" t="n">
        <f aca="false">+Rohdaten!D4159</f>
        <v>0</v>
      </c>
      <c r="D4168" s="1" t="n">
        <f aca="false">+Rohdaten!E4159</f>
        <v>0</v>
      </c>
      <c r="E4168" s="1" t="n">
        <f aca="false">+Rohdaten!F4159</f>
        <v>0</v>
      </c>
      <c r="F4168" s="1" t="n">
        <f aca="false">+Rohdaten!G4159</f>
        <v>0</v>
      </c>
      <c r="G4168" s="1" t="n">
        <f aca="false">+Rohdaten!H4159</f>
        <v>0</v>
      </c>
      <c r="H4168" s="1" t="n">
        <f aca="false">+Rohdaten!I4159</f>
        <v>0</v>
      </c>
      <c r="I4168" s="2" t="n">
        <f aca="false">+Rohdaten!C4159</f>
        <v>0</v>
      </c>
    </row>
    <row r="4169" customFormat="false" ht="12.75" hidden="false" customHeight="false" outlineLevel="0" collapsed="false">
      <c r="A4169" s="1" t="n">
        <f aca="false">+Rohdaten!A4160</f>
        <v>0</v>
      </c>
      <c r="B4169" s="1" t="n">
        <f aca="false">+Rohdaten!B4160</f>
        <v>0</v>
      </c>
      <c r="C4169" s="1" t="n">
        <f aca="false">+Rohdaten!D4160</f>
        <v>0</v>
      </c>
      <c r="D4169" s="1" t="n">
        <f aca="false">+Rohdaten!E4160</f>
        <v>0</v>
      </c>
      <c r="E4169" s="1" t="n">
        <f aca="false">+Rohdaten!F4160</f>
        <v>0</v>
      </c>
      <c r="F4169" s="1" t="n">
        <f aca="false">+Rohdaten!G4160</f>
        <v>0</v>
      </c>
      <c r="G4169" s="1" t="n">
        <f aca="false">+Rohdaten!H4160</f>
        <v>0</v>
      </c>
      <c r="H4169" s="1" t="n">
        <f aca="false">+Rohdaten!I4160</f>
        <v>0</v>
      </c>
      <c r="I4169" s="2" t="n">
        <f aca="false">+Rohdaten!C4160</f>
        <v>0</v>
      </c>
    </row>
    <row r="4170" customFormat="false" ht="12.75" hidden="false" customHeight="false" outlineLevel="0" collapsed="false">
      <c r="A4170" s="1" t="n">
        <f aca="false">+Rohdaten!A4161</f>
        <v>0</v>
      </c>
      <c r="B4170" s="1" t="n">
        <f aca="false">+Rohdaten!B4161</f>
        <v>0</v>
      </c>
      <c r="C4170" s="1" t="n">
        <f aca="false">+Rohdaten!D4161</f>
        <v>0</v>
      </c>
      <c r="D4170" s="1" t="n">
        <f aca="false">+Rohdaten!E4161</f>
        <v>0</v>
      </c>
      <c r="E4170" s="1" t="n">
        <f aca="false">+Rohdaten!F4161</f>
        <v>0</v>
      </c>
      <c r="F4170" s="1" t="n">
        <f aca="false">+Rohdaten!G4161</f>
        <v>0</v>
      </c>
      <c r="G4170" s="1" t="n">
        <f aca="false">+Rohdaten!H4161</f>
        <v>0</v>
      </c>
      <c r="H4170" s="1" t="n">
        <f aca="false">+Rohdaten!I4161</f>
        <v>0</v>
      </c>
      <c r="I4170" s="2" t="n">
        <f aca="false">+Rohdaten!C4161</f>
        <v>0</v>
      </c>
    </row>
    <row r="4171" customFormat="false" ht="12.75" hidden="false" customHeight="false" outlineLevel="0" collapsed="false">
      <c r="A4171" s="1" t="n">
        <f aca="false">+Rohdaten!A4162</f>
        <v>0</v>
      </c>
      <c r="B4171" s="1" t="n">
        <f aca="false">+Rohdaten!B4162</f>
        <v>0</v>
      </c>
      <c r="C4171" s="1" t="n">
        <f aca="false">+Rohdaten!D4162</f>
        <v>0</v>
      </c>
      <c r="D4171" s="1" t="n">
        <f aca="false">+Rohdaten!E4162</f>
        <v>0</v>
      </c>
      <c r="E4171" s="1" t="n">
        <f aca="false">+Rohdaten!F4162</f>
        <v>0</v>
      </c>
      <c r="F4171" s="1" t="n">
        <f aca="false">+Rohdaten!G4162</f>
        <v>0</v>
      </c>
      <c r="G4171" s="1" t="n">
        <f aca="false">+Rohdaten!H4162</f>
        <v>0</v>
      </c>
      <c r="H4171" s="1" t="n">
        <f aca="false">+Rohdaten!I4162</f>
        <v>0</v>
      </c>
      <c r="I4171" s="2" t="n">
        <f aca="false">+Rohdaten!C4162</f>
        <v>0</v>
      </c>
    </row>
    <row r="4172" customFormat="false" ht="12.75" hidden="false" customHeight="false" outlineLevel="0" collapsed="false">
      <c r="A4172" s="1" t="n">
        <f aca="false">+Rohdaten!A4163</f>
        <v>0</v>
      </c>
      <c r="B4172" s="1" t="n">
        <f aca="false">+Rohdaten!B4163</f>
        <v>0</v>
      </c>
      <c r="C4172" s="1" t="n">
        <f aca="false">+Rohdaten!D4163</f>
        <v>0</v>
      </c>
      <c r="D4172" s="1" t="n">
        <f aca="false">+Rohdaten!E4163</f>
        <v>0</v>
      </c>
      <c r="E4172" s="1" t="n">
        <f aca="false">+Rohdaten!F4163</f>
        <v>0</v>
      </c>
      <c r="F4172" s="1" t="n">
        <f aca="false">+Rohdaten!G4163</f>
        <v>0</v>
      </c>
      <c r="G4172" s="1" t="n">
        <f aca="false">+Rohdaten!H4163</f>
        <v>0</v>
      </c>
      <c r="H4172" s="1" t="n">
        <f aca="false">+Rohdaten!I4163</f>
        <v>0</v>
      </c>
      <c r="I4172" s="2" t="n">
        <f aca="false">+Rohdaten!C4163</f>
        <v>0</v>
      </c>
    </row>
    <row r="4173" customFormat="false" ht="12.75" hidden="false" customHeight="false" outlineLevel="0" collapsed="false">
      <c r="A4173" s="1" t="n">
        <f aca="false">+Rohdaten!A4164</f>
        <v>0</v>
      </c>
      <c r="B4173" s="1" t="n">
        <f aca="false">+Rohdaten!B4164</f>
        <v>0</v>
      </c>
      <c r="C4173" s="1" t="n">
        <f aca="false">+Rohdaten!D4164</f>
        <v>0</v>
      </c>
      <c r="D4173" s="1" t="n">
        <f aca="false">+Rohdaten!E4164</f>
        <v>0</v>
      </c>
      <c r="E4173" s="1" t="n">
        <f aca="false">+Rohdaten!F4164</f>
        <v>0</v>
      </c>
      <c r="F4173" s="1" t="n">
        <f aca="false">+Rohdaten!G4164</f>
        <v>0</v>
      </c>
      <c r="G4173" s="1" t="n">
        <f aca="false">+Rohdaten!H4164</f>
        <v>0</v>
      </c>
      <c r="H4173" s="1" t="n">
        <f aca="false">+Rohdaten!I4164</f>
        <v>0</v>
      </c>
      <c r="I4173" s="2" t="n">
        <f aca="false">+Rohdaten!C4164</f>
        <v>0</v>
      </c>
    </row>
    <row r="4174" customFormat="false" ht="12.75" hidden="false" customHeight="false" outlineLevel="0" collapsed="false">
      <c r="A4174" s="1" t="n">
        <f aca="false">+Rohdaten!A4165</f>
        <v>0</v>
      </c>
      <c r="B4174" s="1" t="n">
        <f aca="false">+Rohdaten!B4165</f>
        <v>0</v>
      </c>
      <c r="C4174" s="1" t="n">
        <f aca="false">+Rohdaten!D4165</f>
        <v>0</v>
      </c>
      <c r="D4174" s="1" t="n">
        <f aca="false">+Rohdaten!E4165</f>
        <v>0</v>
      </c>
      <c r="E4174" s="1" t="n">
        <f aca="false">+Rohdaten!F4165</f>
        <v>0</v>
      </c>
      <c r="F4174" s="1" t="n">
        <f aca="false">+Rohdaten!G4165</f>
        <v>0</v>
      </c>
      <c r="G4174" s="1" t="n">
        <f aca="false">+Rohdaten!H4165</f>
        <v>0</v>
      </c>
      <c r="H4174" s="1" t="n">
        <f aca="false">+Rohdaten!I4165</f>
        <v>0</v>
      </c>
      <c r="I4174" s="2" t="n">
        <f aca="false">+Rohdaten!C4165</f>
        <v>0</v>
      </c>
    </row>
    <row r="4175" customFormat="false" ht="12.75" hidden="false" customHeight="false" outlineLevel="0" collapsed="false">
      <c r="A4175" s="1" t="n">
        <f aca="false">+Rohdaten!A4166</f>
        <v>0</v>
      </c>
      <c r="B4175" s="1" t="n">
        <f aca="false">+Rohdaten!B4166</f>
        <v>0</v>
      </c>
      <c r="C4175" s="1" t="n">
        <f aca="false">+Rohdaten!D4166</f>
        <v>0</v>
      </c>
      <c r="D4175" s="1" t="n">
        <f aca="false">+Rohdaten!E4166</f>
        <v>0</v>
      </c>
      <c r="E4175" s="1" t="n">
        <f aca="false">+Rohdaten!F4166</f>
        <v>0</v>
      </c>
      <c r="F4175" s="1" t="n">
        <f aca="false">+Rohdaten!G4166</f>
        <v>0</v>
      </c>
      <c r="G4175" s="1" t="n">
        <f aca="false">+Rohdaten!H4166</f>
        <v>0</v>
      </c>
      <c r="H4175" s="1" t="n">
        <f aca="false">+Rohdaten!I4166</f>
        <v>0</v>
      </c>
      <c r="I4175" s="2" t="n">
        <f aca="false">+Rohdaten!C4166</f>
        <v>0</v>
      </c>
    </row>
    <row r="4176" customFormat="false" ht="12.75" hidden="false" customHeight="false" outlineLevel="0" collapsed="false">
      <c r="A4176" s="1" t="n">
        <f aca="false">+Rohdaten!A4167</f>
        <v>0</v>
      </c>
      <c r="B4176" s="1" t="n">
        <f aca="false">+Rohdaten!B4167</f>
        <v>0</v>
      </c>
      <c r="C4176" s="1" t="n">
        <f aca="false">+Rohdaten!D4167</f>
        <v>0</v>
      </c>
      <c r="D4176" s="1" t="n">
        <f aca="false">+Rohdaten!E4167</f>
        <v>0</v>
      </c>
      <c r="E4176" s="1" t="n">
        <f aca="false">+Rohdaten!F4167</f>
        <v>0</v>
      </c>
      <c r="F4176" s="1" t="n">
        <f aca="false">+Rohdaten!G4167</f>
        <v>0</v>
      </c>
      <c r="G4176" s="1" t="n">
        <f aca="false">+Rohdaten!H4167</f>
        <v>0</v>
      </c>
      <c r="H4176" s="1" t="n">
        <f aca="false">+Rohdaten!I4167</f>
        <v>0</v>
      </c>
      <c r="I4176" s="2" t="n">
        <f aca="false">+Rohdaten!C4167</f>
        <v>0</v>
      </c>
    </row>
    <row r="4177" customFormat="false" ht="12.75" hidden="false" customHeight="false" outlineLevel="0" collapsed="false">
      <c r="A4177" s="1" t="n">
        <f aca="false">+Rohdaten!A4168</f>
        <v>0</v>
      </c>
      <c r="B4177" s="1" t="n">
        <f aca="false">+Rohdaten!B4168</f>
        <v>0</v>
      </c>
      <c r="C4177" s="1" t="n">
        <f aca="false">+Rohdaten!D4168</f>
        <v>0</v>
      </c>
      <c r="D4177" s="1" t="n">
        <f aca="false">+Rohdaten!E4168</f>
        <v>0</v>
      </c>
      <c r="E4177" s="1" t="n">
        <f aca="false">+Rohdaten!F4168</f>
        <v>0</v>
      </c>
      <c r="F4177" s="1" t="n">
        <f aca="false">+Rohdaten!G4168</f>
        <v>0</v>
      </c>
      <c r="G4177" s="1" t="n">
        <f aca="false">+Rohdaten!H4168</f>
        <v>0</v>
      </c>
      <c r="H4177" s="1" t="n">
        <f aca="false">+Rohdaten!I4168</f>
        <v>0</v>
      </c>
      <c r="I4177" s="2" t="n">
        <f aca="false">+Rohdaten!C4168</f>
        <v>0</v>
      </c>
    </row>
    <row r="4178" customFormat="false" ht="12.75" hidden="false" customHeight="false" outlineLevel="0" collapsed="false">
      <c r="A4178" s="1" t="n">
        <f aca="false">+Rohdaten!A4169</f>
        <v>0</v>
      </c>
      <c r="B4178" s="1" t="n">
        <f aca="false">+Rohdaten!B4169</f>
        <v>0</v>
      </c>
      <c r="C4178" s="1" t="n">
        <f aca="false">+Rohdaten!D4169</f>
        <v>0</v>
      </c>
      <c r="D4178" s="1" t="n">
        <f aca="false">+Rohdaten!E4169</f>
        <v>0</v>
      </c>
      <c r="E4178" s="1" t="n">
        <f aca="false">+Rohdaten!F4169</f>
        <v>0</v>
      </c>
      <c r="F4178" s="1" t="n">
        <f aca="false">+Rohdaten!G4169</f>
        <v>0</v>
      </c>
      <c r="G4178" s="1" t="n">
        <f aca="false">+Rohdaten!H4169</f>
        <v>0</v>
      </c>
      <c r="H4178" s="1" t="n">
        <f aca="false">+Rohdaten!I4169</f>
        <v>0</v>
      </c>
      <c r="I4178" s="2" t="n">
        <f aca="false">+Rohdaten!C4169</f>
        <v>0</v>
      </c>
    </row>
    <row r="4179" customFormat="false" ht="12.75" hidden="false" customHeight="false" outlineLevel="0" collapsed="false">
      <c r="A4179" s="1" t="n">
        <f aca="false">+Rohdaten!A4170</f>
        <v>0</v>
      </c>
      <c r="B4179" s="1" t="n">
        <f aca="false">+Rohdaten!B4170</f>
        <v>0</v>
      </c>
      <c r="C4179" s="1" t="n">
        <f aca="false">+Rohdaten!D4170</f>
        <v>0</v>
      </c>
      <c r="D4179" s="1" t="n">
        <f aca="false">+Rohdaten!E4170</f>
        <v>0</v>
      </c>
      <c r="E4179" s="1" t="n">
        <f aca="false">+Rohdaten!F4170</f>
        <v>0</v>
      </c>
      <c r="F4179" s="1" t="n">
        <f aca="false">+Rohdaten!G4170</f>
        <v>0</v>
      </c>
      <c r="G4179" s="1" t="n">
        <f aca="false">+Rohdaten!H4170</f>
        <v>0</v>
      </c>
      <c r="H4179" s="1" t="n">
        <f aca="false">+Rohdaten!I4170</f>
        <v>0</v>
      </c>
      <c r="I4179" s="2" t="n">
        <f aca="false">+Rohdaten!C4170</f>
        <v>0</v>
      </c>
    </row>
    <row r="4180" customFormat="false" ht="12.75" hidden="false" customHeight="false" outlineLevel="0" collapsed="false">
      <c r="A4180" s="1" t="n">
        <f aca="false">+Rohdaten!A4171</f>
        <v>0</v>
      </c>
      <c r="B4180" s="1" t="n">
        <f aca="false">+Rohdaten!B4171</f>
        <v>0</v>
      </c>
      <c r="C4180" s="1" t="n">
        <f aca="false">+Rohdaten!D4171</f>
        <v>0</v>
      </c>
      <c r="D4180" s="1" t="n">
        <f aca="false">+Rohdaten!E4171</f>
        <v>0</v>
      </c>
      <c r="E4180" s="1" t="n">
        <f aca="false">+Rohdaten!F4171</f>
        <v>0</v>
      </c>
      <c r="F4180" s="1" t="n">
        <f aca="false">+Rohdaten!G4171</f>
        <v>0</v>
      </c>
      <c r="G4180" s="1" t="n">
        <f aca="false">+Rohdaten!H4171</f>
        <v>0</v>
      </c>
      <c r="H4180" s="1" t="n">
        <f aca="false">+Rohdaten!I4171</f>
        <v>0</v>
      </c>
      <c r="I4180" s="2" t="n">
        <f aca="false">+Rohdaten!C4171</f>
        <v>0</v>
      </c>
    </row>
    <row r="4181" customFormat="false" ht="12.75" hidden="false" customHeight="false" outlineLevel="0" collapsed="false">
      <c r="A4181" s="1" t="n">
        <f aca="false">+Rohdaten!A4172</f>
        <v>0</v>
      </c>
      <c r="B4181" s="1" t="n">
        <f aca="false">+Rohdaten!B4172</f>
        <v>0</v>
      </c>
      <c r="C4181" s="1" t="n">
        <f aca="false">+Rohdaten!D4172</f>
        <v>0</v>
      </c>
      <c r="D4181" s="1" t="n">
        <f aca="false">+Rohdaten!E4172</f>
        <v>0</v>
      </c>
      <c r="E4181" s="1" t="n">
        <f aca="false">+Rohdaten!F4172</f>
        <v>0</v>
      </c>
      <c r="F4181" s="1" t="n">
        <f aca="false">+Rohdaten!G4172</f>
        <v>0</v>
      </c>
      <c r="G4181" s="1" t="n">
        <f aca="false">+Rohdaten!H4172</f>
        <v>0</v>
      </c>
      <c r="H4181" s="1" t="n">
        <f aca="false">+Rohdaten!I4172</f>
        <v>0</v>
      </c>
      <c r="I4181" s="2" t="n">
        <f aca="false">+Rohdaten!C4172</f>
        <v>0</v>
      </c>
    </row>
    <row r="4182" customFormat="false" ht="12.75" hidden="false" customHeight="false" outlineLevel="0" collapsed="false">
      <c r="A4182" s="1" t="n">
        <f aca="false">+Rohdaten!A4173</f>
        <v>0</v>
      </c>
      <c r="B4182" s="1" t="n">
        <f aca="false">+Rohdaten!B4173</f>
        <v>0</v>
      </c>
      <c r="C4182" s="1" t="n">
        <f aca="false">+Rohdaten!D4173</f>
        <v>0</v>
      </c>
      <c r="D4182" s="1" t="n">
        <f aca="false">+Rohdaten!E4173</f>
        <v>0</v>
      </c>
      <c r="E4182" s="1" t="n">
        <f aca="false">+Rohdaten!F4173</f>
        <v>0</v>
      </c>
      <c r="F4182" s="1" t="n">
        <f aca="false">+Rohdaten!G4173</f>
        <v>0</v>
      </c>
      <c r="G4182" s="1" t="n">
        <f aca="false">+Rohdaten!H4173</f>
        <v>0</v>
      </c>
      <c r="H4182" s="1" t="n">
        <f aca="false">+Rohdaten!I4173</f>
        <v>0</v>
      </c>
      <c r="I4182" s="2" t="n">
        <f aca="false">+Rohdaten!C4173</f>
        <v>0</v>
      </c>
    </row>
    <row r="4183" customFormat="false" ht="12.75" hidden="false" customHeight="false" outlineLevel="0" collapsed="false">
      <c r="A4183" s="1" t="n">
        <f aca="false">+Rohdaten!A4174</f>
        <v>0</v>
      </c>
      <c r="B4183" s="1" t="n">
        <f aca="false">+Rohdaten!B4174</f>
        <v>0</v>
      </c>
      <c r="C4183" s="1" t="n">
        <f aca="false">+Rohdaten!D4174</f>
        <v>0</v>
      </c>
      <c r="D4183" s="1" t="n">
        <f aca="false">+Rohdaten!E4174</f>
        <v>0</v>
      </c>
      <c r="E4183" s="1" t="n">
        <f aca="false">+Rohdaten!F4174</f>
        <v>0</v>
      </c>
      <c r="F4183" s="1" t="n">
        <f aca="false">+Rohdaten!G4174</f>
        <v>0</v>
      </c>
      <c r="G4183" s="1" t="n">
        <f aca="false">+Rohdaten!H4174</f>
        <v>0</v>
      </c>
      <c r="H4183" s="1" t="n">
        <f aca="false">+Rohdaten!I4174</f>
        <v>0</v>
      </c>
      <c r="I4183" s="2" t="n">
        <f aca="false">+Rohdaten!C4174</f>
        <v>0</v>
      </c>
    </row>
    <row r="4184" customFormat="false" ht="12.75" hidden="false" customHeight="false" outlineLevel="0" collapsed="false">
      <c r="A4184" s="1" t="n">
        <f aca="false">+Rohdaten!A4175</f>
        <v>0</v>
      </c>
      <c r="B4184" s="1" t="n">
        <f aca="false">+Rohdaten!B4175</f>
        <v>0</v>
      </c>
      <c r="C4184" s="1" t="n">
        <f aca="false">+Rohdaten!D4175</f>
        <v>0</v>
      </c>
      <c r="D4184" s="1" t="n">
        <f aca="false">+Rohdaten!E4175</f>
        <v>0</v>
      </c>
      <c r="E4184" s="1" t="n">
        <f aca="false">+Rohdaten!F4175</f>
        <v>0</v>
      </c>
      <c r="F4184" s="1" t="n">
        <f aca="false">+Rohdaten!G4175</f>
        <v>0</v>
      </c>
      <c r="G4184" s="1" t="n">
        <f aca="false">+Rohdaten!H4175</f>
        <v>0</v>
      </c>
      <c r="H4184" s="1" t="n">
        <f aca="false">+Rohdaten!I4175</f>
        <v>0</v>
      </c>
      <c r="I4184" s="2" t="n">
        <f aca="false">+Rohdaten!C4175</f>
        <v>0</v>
      </c>
    </row>
    <row r="4185" customFormat="false" ht="12.75" hidden="false" customHeight="false" outlineLevel="0" collapsed="false">
      <c r="A4185" s="1" t="n">
        <f aca="false">+Rohdaten!A4176</f>
        <v>0</v>
      </c>
      <c r="B4185" s="1" t="n">
        <f aca="false">+Rohdaten!B4176</f>
        <v>0</v>
      </c>
      <c r="C4185" s="1" t="n">
        <f aca="false">+Rohdaten!D4176</f>
        <v>0</v>
      </c>
      <c r="D4185" s="1" t="n">
        <f aca="false">+Rohdaten!E4176</f>
        <v>0</v>
      </c>
      <c r="E4185" s="1" t="n">
        <f aca="false">+Rohdaten!F4176</f>
        <v>0</v>
      </c>
      <c r="F4185" s="1" t="n">
        <f aca="false">+Rohdaten!G4176</f>
        <v>0</v>
      </c>
      <c r="G4185" s="1" t="n">
        <f aca="false">+Rohdaten!H4176</f>
        <v>0</v>
      </c>
      <c r="H4185" s="1" t="n">
        <f aca="false">+Rohdaten!I4176</f>
        <v>0</v>
      </c>
      <c r="I4185" s="2" t="n">
        <f aca="false">+Rohdaten!C4176</f>
        <v>0</v>
      </c>
    </row>
    <row r="4186" customFormat="false" ht="12.75" hidden="false" customHeight="false" outlineLevel="0" collapsed="false">
      <c r="A4186" s="1" t="n">
        <f aca="false">+Rohdaten!A4177</f>
        <v>0</v>
      </c>
      <c r="B4186" s="1" t="n">
        <f aca="false">+Rohdaten!B4177</f>
        <v>0</v>
      </c>
      <c r="C4186" s="1" t="n">
        <f aca="false">+Rohdaten!D4177</f>
        <v>0</v>
      </c>
      <c r="D4186" s="1" t="n">
        <f aca="false">+Rohdaten!E4177</f>
        <v>0</v>
      </c>
      <c r="E4186" s="1" t="n">
        <f aca="false">+Rohdaten!F4177</f>
        <v>0</v>
      </c>
      <c r="F4186" s="1" t="n">
        <f aca="false">+Rohdaten!G4177</f>
        <v>0</v>
      </c>
      <c r="G4186" s="1" t="n">
        <f aca="false">+Rohdaten!H4177</f>
        <v>0</v>
      </c>
      <c r="H4186" s="1" t="n">
        <f aca="false">+Rohdaten!I4177</f>
        <v>0</v>
      </c>
      <c r="I4186" s="2" t="n">
        <f aca="false">+Rohdaten!C4177</f>
        <v>0</v>
      </c>
    </row>
    <row r="4187" customFormat="false" ht="12.75" hidden="false" customHeight="false" outlineLevel="0" collapsed="false">
      <c r="A4187" s="1" t="n">
        <f aca="false">+Rohdaten!A4178</f>
        <v>0</v>
      </c>
      <c r="B4187" s="1" t="n">
        <f aca="false">+Rohdaten!B4178</f>
        <v>0</v>
      </c>
      <c r="C4187" s="1" t="n">
        <f aca="false">+Rohdaten!D4178</f>
        <v>0</v>
      </c>
      <c r="D4187" s="1" t="n">
        <f aca="false">+Rohdaten!E4178</f>
        <v>0</v>
      </c>
      <c r="E4187" s="1" t="n">
        <f aca="false">+Rohdaten!F4178</f>
        <v>0</v>
      </c>
      <c r="F4187" s="1" t="n">
        <f aca="false">+Rohdaten!G4178</f>
        <v>0</v>
      </c>
      <c r="G4187" s="1" t="n">
        <f aca="false">+Rohdaten!H4178</f>
        <v>0</v>
      </c>
      <c r="H4187" s="1" t="n">
        <f aca="false">+Rohdaten!I4178</f>
        <v>0</v>
      </c>
      <c r="I4187" s="2" t="n">
        <f aca="false">+Rohdaten!C4178</f>
        <v>0</v>
      </c>
    </row>
    <row r="4188" customFormat="false" ht="12.75" hidden="false" customHeight="false" outlineLevel="0" collapsed="false">
      <c r="A4188" s="1" t="n">
        <f aca="false">+Rohdaten!A4179</f>
        <v>0</v>
      </c>
      <c r="B4188" s="1" t="n">
        <f aca="false">+Rohdaten!B4179</f>
        <v>0</v>
      </c>
      <c r="C4188" s="1" t="n">
        <f aca="false">+Rohdaten!D4179</f>
        <v>0</v>
      </c>
      <c r="D4188" s="1" t="n">
        <f aca="false">+Rohdaten!E4179</f>
        <v>0</v>
      </c>
      <c r="E4188" s="1" t="n">
        <f aca="false">+Rohdaten!F4179</f>
        <v>0</v>
      </c>
      <c r="F4188" s="1" t="n">
        <f aca="false">+Rohdaten!G4179</f>
        <v>0</v>
      </c>
      <c r="G4188" s="1" t="n">
        <f aca="false">+Rohdaten!H4179</f>
        <v>0</v>
      </c>
      <c r="H4188" s="1" t="n">
        <f aca="false">+Rohdaten!I4179</f>
        <v>0</v>
      </c>
      <c r="I4188" s="2" t="n">
        <f aca="false">+Rohdaten!C4179</f>
        <v>0</v>
      </c>
    </row>
    <row r="4189" customFormat="false" ht="12.75" hidden="false" customHeight="false" outlineLevel="0" collapsed="false">
      <c r="A4189" s="1" t="n">
        <f aca="false">+Rohdaten!A4180</f>
        <v>0</v>
      </c>
      <c r="B4189" s="1" t="n">
        <f aca="false">+Rohdaten!B4180</f>
        <v>0</v>
      </c>
      <c r="C4189" s="1" t="n">
        <f aca="false">+Rohdaten!D4180</f>
        <v>0</v>
      </c>
      <c r="D4189" s="1" t="n">
        <f aca="false">+Rohdaten!E4180</f>
        <v>0</v>
      </c>
      <c r="E4189" s="1" t="n">
        <f aca="false">+Rohdaten!F4180</f>
        <v>0</v>
      </c>
      <c r="F4189" s="1" t="n">
        <f aca="false">+Rohdaten!G4180</f>
        <v>0</v>
      </c>
      <c r="G4189" s="1" t="n">
        <f aca="false">+Rohdaten!H4180</f>
        <v>0</v>
      </c>
      <c r="H4189" s="1" t="n">
        <f aca="false">+Rohdaten!I4180</f>
        <v>0</v>
      </c>
      <c r="I4189" s="2" t="n">
        <f aca="false">+Rohdaten!C4180</f>
        <v>0</v>
      </c>
    </row>
    <row r="4190" customFormat="false" ht="12.75" hidden="false" customHeight="false" outlineLevel="0" collapsed="false">
      <c r="A4190" s="1" t="n">
        <f aca="false">+Rohdaten!A4181</f>
        <v>0</v>
      </c>
      <c r="B4190" s="1" t="n">
        <f aca="false">+Rohdaten!B4181</f>
        <v>0</v>
      </c>
      <c r="C4190" s="1" t="n">
        <f aca="false">+Rohdaten!D4181</f>
        <v>0</v>
      </c>
      <c r="D4190" s="1" t="n">
        <f aca="false">+Rohdaten!E4181</f>
        <v>0</v>
      </c>
      <c r="E4190" s="1" t="n">
        <f aca="false">+Rohdaten!F4181</f>
        <v>0</v>
      </c>
      <c r="F4190" s="1" t="n">
        <f aca="false">+Rohdaten!G4181</f>
        <v>0</v>
      </c>
      <c r="G4190" s="1" t="n">
        <f aca="false">+Rohdaten!H4181</f>
        <v>0</v>
      </c>
      <c r="H4190" s="1" t="n">
        <f aca="false">+Rohdaten!I4181</f>
        <v>0</v>
      </c>
      <c r="I4190" s="2" t="n">
        <f aca="false">+Rohdaten!C4181</f>
        <v>0</v>
      </c>
    </row>
    <row r="4191" customFormat="false" ht="12.75" hidden="false" customHeight="false" outlineLevel="0" collapsed="false">
      <c r="A4191" s="1" t="n">
        <f aca="false">+Rohdaten!A4182</f>
        <v>0</v>
      </c>
      <c r="B4191" s="1" t="n">
        <f aca="false">+Rohdaten!B4182</f>
        <v>0</v>
      </c>
      <c r="C4191" s="1" t="n">
        <f aca="false">+Rohdaten!D4182</f>
        <v>0</v>
      </c>
      <c r="D4191" s="1" t="n">
        <f aca="false">+Rohdaten!E4182</f>
        <v>0</v>
      </c>
      <c r="E4191" s="1" t="n">
        <f aca="false">+Rohdaten!F4182</f>
        <v>0</v>
      </c>
      <c r="F4191" s="1" t="n">
        <f aca="false">+Rohdaten!G4182</f>
        <v>0</v>
      </c>
      <c r="G4191" s="1" t="n">
        <f aca="false">+Rohdaten!H4182</f>
        <v>0</v>
      </c>
      <c r="H4191" s="1" t="n">
        <f aca="false">+Rohdaten!I4182</f>
        <v>0</v>
      </c>
      <c r="I4191" s="2" t="n">
        <f aca="false">+Rohdaten!C4182</f>
        <v>0</v>
      </c>
    </row>
    <row r="4192" customFormat="false" ht="12.75" hidden="false" customHeight="false" outlineLevel="0" collapsed="false">
      <c r="A4192" s="1" t="n">
        <f aca="false">+Rohdaten!A4183</f>
        <v>0</v>
      </c>
      <c r="B4192" s="1" t="n">
        <f aca="false">+Rohdaten!B4183</f>
        <v>0</v>
      </c>
      <c r="C4192" s="1" t="n">
        <f aca="false">+Rohdaten!D4183</f>
        <v>0</v>
      </c>
      <c r="D4192" s="1" t="n">
        <f aca="false">+Rohdaten!E4183</f>
        <v>0</v>
      </c>
      <c r="E4192" s="1" t="n">
        <f aca="false">+Rohdaten!F4183</f>
        <v>0</v>
      </c>
      <c r="F4192" s="1" t="n">
        <f aca="false">+Rohdaten!G4183</f>
        <v>0</v>
      </c>
      <c r="G4192" s="1" t="n">
        <f aca="false">+Rohdaten!H4183</f>
        <v>0</v>
      </c>
      <c r="H4192" s="1" t="n">
        <f aca="false">+Rohdaten!I4183</f>
        <v>0</v>
      </c>
      <c r="I4192" s="2" t="n">
        <f aca="false">+Rohdaten!C4183</f>
        <v>0</v>
      </c>
    </row>
    <row r="4193" customFormat="false" ht="12.75" hidden="false" customHeight="false" outlineLevel="0" collapsed="false">
      <c r="A4193" s="1" t="n">
        <f aca="false">+Rohdaten!A4184</f>
        <v>0</v>
      </c>
      <c r="B4193" s="1" t="n">
        <f aca="false">+Rohdaten!B4184</f>
        <v>0</v>
      </c>
      <c r="C4193" s="1" t="n">
        <f aca="false">+Rohdaten!D4184</f>
        <v>0</v>
      </c>
      <c r="D4193" s="1" t="n">
        <f aca="false">+Rohdaten!E4184</f>
        <v>0</v>
      </c>
      <c r="E4193" s="1" t="n">
        <f aca="false">+Rohdaten!F4184</f>
        <v>0</v>
      </c>
      <c r="F4193" s="1" t="n">
        <f aca="false">+Rohdaten!G4184</f>
        <v>0</v>
      </c>
      <c r="G4193" s="1" t="n">
        <f aca="false">+Rohdaten!H4184</f>
        <v>0</v>
      </c>
      <c r="H4193" s="1" t="n">
        <f aca="false">+Rohdaten!I4184</f>
        <v>0</v>
      </c>
      <c r="I4193" s="2" t="n">
        <f aca="false">+Rohdaten!C4184</f>
        <v>0</v>
      </c>
    </row>
    <row r="4194" customFormat="false" ht="12.75" hidden="false" customHeight="false" outlineLevel="0" collapsed="false">
      <c r="A4194" s="1" t="n">
        <f aca="false">+Rohdaten!A4185</f>
        <v>0</v>
      </c>
      <c r="B4194" s="1" t="n">
        <f aca="false">+Rohdaten!B4185</f>
        <v>0</v>
      </c>
      <c r="C4194" s="1" t="n">
        <f aca="false">+Rohdaten!D4185</f>
        <v>0</v>
      </c>
      <c r="D4194" s="1" t="n">
        <f aca="false">+Rohdaten!E4185</f>
        <v>0</v>
      </c>
      <c r="E4194" s="1" t="n">
        <f aca="false">+Rohdaten!F4185</f>
        <v>0</v>
      </c>
      <c r="F4194" s="1" t="n">
        <f aca="false">+Rohdaten!G4185</f>
        <v>0</v>
      </c>
      <c r="G4194" s="1" t="n">
        <f aca="false">+Rohdaten!H4185</f>
        <v>0</v>
      </c>
      <c r="H4194" s="1" t="n">
        <f aca="false">+Rohdaten!I4185</f>
        <v>0</v>
      </c>
      <c r="I4194" s="2" t="n">
        <f aca="false">+Rohdaten!C4185</f>
        <v>0</v>
      </c>
    </row>
    <row r="4195" customFormat="false" ht="12.75" hidden="false" customHeight="false" outlineLevel="0" collapsed="false">
      <c r="A4195" s="1" t="n">
        <f aca="false">+Rohdaten!A4186</f>
        <v>0</v>
      </c>
      <c r="B4195" s="1" t="n">
        <f aca="false">+Rohdaten!B4186</f>
        <v>0</v>
      </c>
      <c r="C4195" s="1" t="n">
        <f aca="false">+Rohdaten!D4186</f>
        <v>0</v>
      </c>
      <c r="D4195" s="1" t="n">
        <f aca="false">+Rohdaten!E4186</f>
        <v>0</v>
      </c>
      <c r="E4195" s="1" t="n">
        <f aca="false">+Rohdaten!F4186</f>
        <v>0</v>
      </c>
      <c r="F4195" s="1" t="n">
        <f aca="false">+Rohdaten!G4186</f>
        <v>0</v>
      </c>
      <c r="G4195" s="1" t="n">
        <f aca="false">+Rohdaten!H4186</f>
        <v>0</v>
      </c>
      <c r="H4195" s="1" t="n">
        <f aca="false">+Rohdaten!I4186</f>
        <v>0</v>
      </c>
      <c r="I4195" s="2" t="n">
        <f aca="false">+Rohdaten!C4186</f>
        <v>0</v>
      </c>
    </row>
    <row r="4196" customFormat="false" ht="12.75" hidden="false" customHeight="false" outlineLevel="0" collapsed="false">
      <c r="A4196" s="1" t="n">
        <f aca="false">+Rohdaten!A4187</f>
        <v>0</v>
      </c>
      <c r="B4196" s="1" t="n">
        <f aca="false">+Rohdaten!B4187</f>
        <v>0</v>
      </c>
      <c r="C4196" s="1" t="n">
        <f aca="false">+Rohdaten!D4187</f>
        <v>0</v>
      </c>
      <c r="D4196" s="1" t="n">
        <f aca="false">+Rohdaten!E4187</f>
        <v>0</v>
      </c>
      <c r="E4196" s="1" t="n">
        <f aca="false">+Rohdaten!F4187</f>
        <v>0</v>
      </c>
      <c r="F4196" s="1" t="n">
        <f aca="false">+Rohdaten!G4187</f>
        <v>0</v>
      </c>
      <c r="G4196" s="1" t="n">
        <f aca="false">+Rohdaten!H4187</f>
        <v>0</v>
      </c>
      <c r="H4196" s="1" t="n">
        <f aca="false">+Rohdaten!I4187</f>
        <v>0</v>
      </c>
      <c r="I4196" s="2" t="n">
        <f aca="false">+Rohdaten!C4187</f>
        <v>0</v>
      </c>
    </row>
    <row r="4197" customFormat="false" ht="12.75" hidden="false" customHeight="false" outlineLevel="0" collapsed="false">
      <c r="A4197" s="1" t="n">
        <f aca="false">+Rohdaten!A4188</f>
        <v>0</v>
      </c>
      <c r="B4197" s="1" t="n">
        <f aca="false">+Rohdaten!B4188</f>
        <v>0</v>
      </c>
      <c r="C4197" s="1" t="n">
        <f aca="false">+Rohdaten!D4188</f>
        <v>0</v>
      </c>
      <c r="D4197" s="1" t="n">
        <f aca="false">+Rohdaten!E4188</f>
        <v>0</v>
      </c>
      <c r="E4197" s="1" t="n">
        <f aca="false">+Rohdaten!F4188</f>
        <v>0</v>
      </c>
      <c r="F4197" s="1" t="n">
        <f aca="false">+Rohdaten!G4188</f>
        <v>0</v>
      </c>
      <c r="G4197" s="1" t="n">
        <f aca="false">+Rohdaten!H4188</f>
        <v>0</v>
      </c>
      <c r="H4197" s="1" t="n">
        <f aca="false">+Rohdaten!I4188</f>
        <v>0</v>
      </c>
      <c r="I4197" s="2" t="n">
        <f aca="false">+Rohdaten!C4188</f>
        <v>0</v>
      </c>
    </row>
    <row r="4198" customFormat="false" ht="12.75" hidden="false" customHeight="false" outlineLevel="0" collapsed="false">
      <c r="A4198" s="1" t="n">
        <f aca="false">+Rohdaten!A4189</f>
        <v>0</v>
      </c>
      <c r="B4198" s="1" t="n">
        <f aca="false">+Rohdaten!B4189</f>
        <v>0</v>
      </c>
      <c r="C4198" s="1" t="n">
        <f aca="false">+Rohdaten!D4189</f>
        <v>0</v>
      </c>
      <c r="D4198" s="1" t="n">
        <f aca="false">+Rohdaten!E4189</f>
        <v>0</v>
      </c>
      <c r="E4198" s="1" t="n">
        <f aca="false">+Rohdaten!F4189</f>
        <v>0</v>
      </c>
      <c r="F4198" s="1" t="n">
        <f aca="false">+Rohdaten!G4189</f>
        <v>0</v>
      </c>
      <c r="G4198" s="1" t="n">
        <f aca="false">+Rohdaten!H4189</f>
        <v>0</v>
      </c>
      <c r="H4198" s="1" t="n">
        <f aca="false">+Rohdaten!I4189</f>
        <v>0</v>
      </c>
      <c r="I4198" s="2" t="n">
        <f aca="false">+Rohdaten!C4189</f>
        <v>0</v>
      </c>
    </row>
    <row r="4199" customFormat="false" ht="12.75" hidden="false" customHeight="false" outlineLevel="0" collapsed="false">
      <c r="A4199" s="1" t="n">
        <f aca="false">+Rohdaten!A4190</f>
        <v>0</v>
      </c>
      <c r="B4199" s="1" t="n">
        <f aca="false">+Rohdaten!B4190</f>
        <v>0</v>
      </c>
      <c r="C4199" s="1" t="n">
        <f aca="false">+Rohdaten!D4190</f>
        <v>0</v>
      </c>
      <c r="D4199" s="1" t="n">
        <f aca="false">+Rohdaten!E4190</f>
        <v>0</v>
      </c>
      <c r="E4199" s="1" t="n">
        <f aca="false">+Rohdaten!F4190</f>
        <v>0</v>
      </c>
      <c r="F4199" s="1" t="n">
        <f aca="false">+Rohdaten!G4190</f>
        <v>0</v>
      </c>
      <c r="G4199" s="1" t="n">
        <f aca="false">+Rohdaten!H4190</f>
        <v>0</v>
      </c>
      <c r="H4199" s="1" t="n">
        <f aca="false">+Rohdaten!I4190</f>
        <v>0</v>
      </c>
      <c r="I4199" s="2" t="n">
        <f aca="false">+Rohdaten!C4190</f>
        <v>0</v>
      </c>
    </row>
    <row r="4200" customFormat="false" ht="12.75" hidden="false" customHeight="false" outlineLevel="0" collapsed="false">
      <c r="A4200" s="1" t="n">
        <f aca="false">+Rohdaten!A4191</f>
        <v>0</v>
      </c>
      <c r="B4200" s="1" t="n">
        <f aca="false">+Rohdaten!B4191</f>
        <v>0</v>
      </c>
      <c r="C4200" s="1" t="n">
        <f aca="false">+Rohdaten!D4191</f>
        <v>0</v>
      </c>
      <c r="D4200" s="1" t="n">
        <f aca="false">+Rohdaten!E4191</f>
        <v>0</v>
      </c>
      <c r="E4200" s="1" t="n">
        <f aca="false">+Rohdaten!F4191</f>
        <v>0</v>
      </c>
      <c r="F4200" s="1" t="n">
        <f aca="false">+Rohdaten!G4191</f>
        <v>0</v>
      </c>
      <c r="G4200" s="1" t="n">
        <f aca="false">+Rohdaten!H4191</f>
        <v>0</v>
      </c>
      <c r="H4200" s="1" t="n">
        <f aca="false">+Rohdaten!I4191</f>
        <v>0</v>
      </c>
      <c r="I4200" s="2" t="n">
        <f aca="false">+Rohdaten!C4191</f>
        <v>0</v>
      </c>
    </row>
    <row r="4201" customFormat="false" ht="12.75" hidden="false" customHeight="false" outlineLevel="0" collapsed="false">
      <c r="A4201" s="1" t="n">
        <f aca="false">+Rohdaten!A4192</f>
        <v>0</v>
      </c>
      <c r="B4201" s="1" t="n">
        <f aca="false">+Rohdaten!B4192</f>
        <v>0</v>
      </c>
      <c r="C4201" s="1" t="n">
        <f aca="false">+Rohdaten!D4192</f>
        <v>0</v>
      </c>
      <c r="D4201" s="1" t="n">
        <f aca="false">+Rohdaten!E4192</f>
        <v>0</v>
      </c>
      <c r="E4201" s="1" t="n">
        <f aca="false">+Rohdaten!F4192</f>
        <v>0</v>
      </c>
      <c r="F4201" s="1" t="n">
        <f aca="false">+Rohdaten!G4192</f>
        <v>0</v>
      </c>
      <c r="G4201" s="1" t="n">
        <f aca="false">+Rohdaten!H4192</f>
        <v>0</v>
      </c>
      <c r="H4201" s="1" t="n">
        <f aca="false">+Rohdaten!I4192</f>
        <v>0</v>
      </c>
      <c r="I4201" s="2" t="n">
        <f aca="false">+Rohdaten!C4192</f>
        <v>0</v>
      </c>
    </row>
    <row r="4202" customFormat="false" ht="12.75" hidden="false" customHeight="false" outlineLevel="0" collapsed="false">
      <c r="A4202" s="1" t="n">
        <f aca="false">+Rohdaten!A4193</f>
        <v>0</v>
      </c>
      <c r="B4202" s="1" t="n">
        <f aca="false">+Rohdaten!B4193</f>
        <v>0</v>
      </c>
      <c r="C4202" s="1" t="n">
        <f aca="false">+Rohdaten!D4193</f>
        <v>0</v>
      </c>
      <c r="D4202" s="1" t="n">
        <f aca="false">+Rohdaten!E4193</f>
        <v>0</v>
      </c>
      <c r="E4202" s="1" t="n">
        <f aca="false">+Rohdaten!F4193</f>
        <v>0</v>
      </c>
      <c r="F4202" s="1" t="n">
        <f aca="false">+Rohdaten!G4193</f>
        <v>0</v>
      </c>
      <c r="G4202" s="1" t="n">
        <f aca="false">+Rohdaten!H4193</f>
        <v>0</v>
      </c>
      <c r="H4202" s="1" t="n">
        <f aca="false">+Rohdaten!I4193</f>
        <v>0</v>
      </c>
      <c r="I4202" s="2" t="n">
        <f aca="false">+Rohdaten!C4193</f>
        <v>0</v>
      </c>
    </row>
    <row r="4203" customFormat="false" ht="12.75" hidden="false" customHeight="false" outlineLevel="0" collapsed="false">
      <c r="A4203" s="1" t="n">
        <f aca="false">+Rohdaten!A4194</f>
        <v>0</v>
      </c>
      <c r="B4203" s="1" t="n">
        <f aca="false">+Rohdaten!B4194</f>
        <v>0</v>
      </c>
      <c r="C4203" s="1" t="n">
        <f aca="false">+Rohdaten!D4194</f>
        <v>0</v>
      </c>
      <c r="D4203" s="1" t="n">
        <f aca="false">+Rohdaten!E4194</f>
        <v>0</v>
      </c>
      <c r="E4203" s="1" t="n">
        <f aca="false">+Rohdaten!F4194</f>
        <v>0</v>
      </c>
      <c r="F4203" s="1" t="n">
        <f aca="false">+Rohdaten!G4194</f>
        <v>0</v>
      </c>
      <c r="G4203" s="1" t="n">
        <f aca="false">+Rohdaten!H4194</f>
        <v>0</v>
      </c>
      <c r="H4203" s="1" t="n">
        <f aca="false">+Rohdaten!I4194</f>
        <v>0</v>
      </c>
      <c r="I4203" s="2" t="n">
        <f aca="false">+Rohdaten!C4194</f>
        <v>0</v>
      </c>
    </row>
    <row r="4204" customFormat="false" ht="12.75" hidden="false" customHeight="false" outlineLevel="0" collapsed="false">
      <c r="A4204" s="1" t="n">
        <f aca="false">+Rohdaten!A4195</f>
        <v>0</v>
      </c>
      <c r="B4204" s="1" t="n">
        <f aca="false">+Rohdaten!B4195</f>
        <v>0</v>
      </c>
      <c r="C4204" s="1" t="n">
        <f aca="false">+Rohdaten!D4195</f>
        <v>0</v>
      </c>
      <c r="D4204" s="1" t="n">
        <f aca="false">+Rohdaten!E4195</f>
        <v>0</v>
      </c>
      <c r="E4204" s="1" t="n">
        <f aca="false">+Rohdaten!F4195</f>
        <v>0</v>
      </c>
      <c r="F4204" s="1" t="n">
        <f aca="false">+Rohdaten!G4195</f>
        <v>0</v>
      </c>
      <c r="G4204" s="1" t="n">
        <f aca="false">+Rohdaten!H4195</f>
        <v>0</v>
      </c>
      <c r="H4204" s="1" t="n">
        <f aca="false">+Rohdaten!I4195</f>
        <v>0</v>
      </c>
      <c r="I4204" s="2" t="n">
        <f aca="false">+Rohdaten!C4195</f>
        <v>0</v>
      </c>
    </row>
    <row r="4205" customFormat="false" ht="12.75" hidden="false" customHeight="false" outlineLevel="0" collapsed="false">
      <c r="A4205" s="1" t="n">
        <f aca="false">+Rohdaten!A4196</f>
        <v>0</v>
      </c>
      <c r="B4205" s="1" t="n">
        <f aca="false">+Rohdaten!B4196</f>
        <v>0</v>
      </c>
      <c r="C4205" s="1" t="n">
        <f aca="false">+Rohdaten!D4196</f>
        <v>0</v>
      </c>
      <c r="D4205" s="1" t="n">
        <f aca="false">+Rohdaten!E4196</f>
        <v>0</v>
      </c>
      <c r="E4205" s="1" t="n">
        <f aca="false">+Rohdaten!F4196</f>
        <v>0</v>
      </c>
      <c r="F4205" s="1" t="n">
        <f aca="false">+Rohdaten!G4196</f>
        <v>0</v>
      </c>
      <c r="G4205" s="1" t="n">
        <f aca="false">+Rohdaten!H4196</f>
        <v>0</v>
      </c>
      <c r="H4205" s="1" t="n">
        <f aca="false">+Rohdaten!I4196</f>
        <v>0</v>
      </c>
      <c r="I4205" s="2" t="n">
        <f aca="false">+Rohdaten!C4196</f>
        <v>0</v>
      </c>
    </row>
    <row r="4206" customFormat="false" ht="12.75" hidden="false" customHeight="false" outlineLevel="0" collapsed="false">
      <c r="A4206" s="1" t="n">
        <f aca="false">+Rohdaten!A4197</f>
        <v>0</v>
      </c>
      <c r="B4206" s="1" t="n">
        <f aca="false">+Rohdaten!B4197</f>
        <v>0</v>
      </c>
      <c r="C4206" s="1" t="n">
        <f aca="false">+Rohdaten!D4197</f>
        <v>0</v>
      </c>
      <c r="D4206" s="1" t="n">
        <f aca="false">+Rohdaten!E4197</f>
        <v>0</v>
      </c>
      <c r="E4206" s="1" t="n">
        <f aca="false">+Rohdaten!F4197</f>
        <v>0</v>
      </c>
      <c r="F4206" s="1" t="n">
        <f aca="false">+Rohdaten!G4197</f>
        <v>0</v>
      </c>
      <c r="G4206" s="1" t="n">
        <f aca="false">+Rohdaten!H4197</f>
        <v>0</v>
      </c>
      <c r="H4206" s="1" t="n">
        <f aca="false">+Rohdaten!I4197</f>
        <v>0</v>
      </c>
      <c r="I4206" s="2" t="n">
        <f aca="false">+Rohdaten!C4197</f>
        <v>0</v>
      </c>
    </row>
    <row r="4207" customFormat="false" ht="12.75" hidden="false" customHeight="false" outlineLevel="0" collapsed="false">
      <c r="A4207" s="1" t="n">
        <f aca="false">+Rohdaten!A4198</f>
        <v>0</v>
      </c>
      <c r="B4207" s="1" t="n">
        <f aca="false">+Rohdaten!B4198</f>
        <v>0</v>
      </c>
      <c r="C4207" s="1" t="n">
        <f aca="false">+Rohdaten!D4198</f>
        <v>0</v>
      </c>
      <c r="D4207" s="1" t="n">
        <f aca="false">+Rohdaten!E4198</f>
        <v>0</v>
      </c>
      <c r="E4207" s="1" t="n">
        <f aca="false">+Rohdaten!F4198</f>
        <v>0</v>
      </c>
      <c r="F4207" s="1" t="n">
        <f aca="false">+Rohdaten!G4198</f>
        <v>0</v>
      </c>
      <c r="G4207" s="1" t="n">
        <f aca="false">+Rohdaten!H4198</f>
        <v>0</v>
      </c>
      <c r="H4207" s="1" t="n">
        <f aca="false">+Rohdaten!I4198</f>
        <v>0</v>
      </c>
      <c r="I4207" s="2" t="n">
        <f aca="false">+Rohdaten!C4198</f>
        <v>0</v>
      </c>
    </row>
    <row r="4208" customFormat="false" ht="12.75" hidden="false" customHeight="false" outlineLevel="0" collapsed="false">
      <c r="A4208" s="1" t="n">
        <f aca="false">+Rohdaten!A4199</f>
        <v>0</v>
      </c>
      <c r="B4208" s="1" t="n">
        <f aca="false">+Rohdaten!B4199</f>
        <v>0</v>
      </c>
      <c r="C4208" s="1" t="n">
        <f aca="false">+Rohdaten!D4199</f>
        <v>0</v>
      </c>
      <c r="D4208" s="1" t="n">
        <f aca="false">+Rohdaten!E4199</f>
        <v>0</v>
      </c>
      <c r="E4208" s="1" t="n">
        <f aca="false">+Rohdaten!F4199</f>
        <v>0</v>
      </c>
      <c r="F4208" s="1" t="n">
        <f aca="false">+Rohdaten!G4199</f>
        <v>0</v>
      </c>
      <c r="G4208" s="1" t="n">
        <f aca="false">+Rohdaten!H4199</f>
        <v>0</v>
      </c>
      <c r="H4208" s="1" t="n">
        <f aca="false">+Rohdaten!I4199</f>
        <v>0</v>
      </c>
      <c r="I4208" s="2" t="n">
        <f aca="false">+Rohdaten!C4199</f>
        <v>0</v>
      </c>
    </row>
    <row r="4209" customFormat="false" ht="12.75" hidden="false" customHeight="false" outlineLevel="0" collapsed="false">
      <c r="A4209" s="1" t="n">
        <f aca="false">+Rohdaten!A4200</f>
        <v>0</v>
      </c>
      <c r="B4209" s="1" t="n">
        <f aca="false">+Rohdaten!B4200</f>
        <v>0</v>
      </c>
      <c r="C4209" s="1" t="n">
        <f aca="false">+Rohdaten!D4200</f>
        <v>0</v>
      </c>
      <c r="D4209" s="1" t="n">
        <f aca="false">+Rohdaten!E4200</f>
        <v>0</v>
      </c>
      <c r="E4209" s="1" t="n">
        <f aca="false">+Rohdaten!F4200</f>
        <v>0</v>
      </c>
      <c r="F4209" s="1" t="n">
        <f aca="false">+Rohdaten!G4200</f>
        <v>0</v>
      </c>
      <c r="G4209" s="1" t="n">
        <f aca="false">+Rohdaten!H4200</f>
        <v>0</v>
      </c>
      <c r="H4209" s="1" t="n">
        <f aca="false">+Rohdaten!I4200</f>
        <v>0</v>
      </c>
      <c r="I4209" s="2" t="n">
        <f aca="false">+Rohdaten!C4200</f>
        <v>0</v>
      </c>
    </row>
    <row r="4210" customFormat="false" ht="12.75" hidden="false" customHeight="false" outlineLevel="0" collapsed="false">
      <c r="A4210" s="1" t="n">
        <f aca="false">+Rohdaten!A4201</f>
        <v>0</v>
      </c>
      <c r="B4210" s="1" t="n">
        <f aca="false">+Rohdaten!B4201</f>
        <v>0</v>
      </c>
      <c r="C4210" s="1" t="n">
        <f aca="false">+Rohdaten!D4201</f>
        <v>0</v>
      </c>
      <c r="D4210" s="1" t="n">
        <f aca="false">+Rohdaten!E4201</f>
        <v>0</v>
      </c>
      <c r="E4210" s="1" t="n">
        <f aca="false">+Rohdaten!F4201</f>
        <v>0</v>
      </c>
      <c r="F4210" s="1" t="n">
        <f aca="false">+Rohdaten!G4201</f>
        <v>0</v>
      </c>
      <c r="G4210" s="1" t="n">
        <f aca="false">+Rohdaten!H4201</f>
        <v>0</v>
      </c>
      <c r="H4210" s="1" t="n">
        <f aca="false">+Rohdaten!I4201</f>
        <v>0</v>
      </c>
      <c r="I4210" s="2" t="n">
        <f aca="false">+Rohdaten!C4201</f>
        <v>0</v>
      </c>
    </row>
    <row r="4211" customFormat="false" ht="12.75" hidden="false" customHeight="false" outlineLevel="0" collapsed="false">
      <c r="A4211" s="1" t="n">
        <f aca="false">+Rohdaten!A4202</f>
        <v>0</v>
      </c>
      <c r="B4211" s="1" t="n">
        <f aca="false">+Rohdaten!B4202</f>
        <v>0</v>
      </c>
      <c r="C4211" s="1" t="n">
        <f aca="false">+Rohdaten!D4202</f>
        <v>0</v>
      </c>
      <c r="D4211" s="1" t="n">
        <f aca="false">+Rohdaten!E4202</f>
        <v>0</v>
      </c>
      <c r="E4211" s="1" t="n">
        <f aca="false">+Rohdaten!F4202</f>
        <v>0</v>
      </c>
      <c r="F4211" s="1" t="n">
        <f aca="false">+Rohdaten!G4202</f>
        <v>0</v>
      </c>
      <c r="G4211" s="1" t="n">
        <f aca="false">+Rohdaten!H4202</f>
        <v>0</v>
      </c>
      <c r="H4211" s="1" t="n">
        <f aca="false">+Rohdaten!I4202</f>
        <v>0</v>
      </c>
      <c r="I4211" s="2" t="n">
        <f aca="false">+Rohdaten!C4202</f>
        <v>0</v>
      </c>
    </row>
    <row r="4212" customFormat="false" ht="12.75" hidden="false" customHeight="false" outlineLevel="0" collapsed="false">
      <c r="A4212" s="1" t="n">
        <f aca="false">+Rohdaten!A4203</f>
        <v>0</v>
      </c>
      <c r="B4212" s="1" t="n">
        <f aca="false">+Rohdaten!B4203</f>
        <v>0</v>
      </c>
      <c r="C4212" s="1" t="n">
        <f aca="false">+Rohdaten!D4203</f>
        <v>0</v>
      </c>
      <c r="D4212" s="1" t="n">
        <f aca="false">+Rohdaten!E4203</f>
        <v>0</v>
      </c>
      <c r="E4212" s="1" t="n">
        <f aca="false">+Rohdaten!F4203</f>
        <v>0</v>
      </c>
      <c r="F4212" s="1" t="n">
        <f aca="false">+Rohdaten!G4203</f>
        <v>0</v>
      </c>
      <c r="G4212" s="1" t="n">
        <f aca="false">+Rohdaten!H4203</f>
        <v>0</v>
      </c>
      <c r="H4212" s="1" t="n">
        <f aca="false">+Rohdaten!I4203</f>
        <v>0</v>
      </c>
      <c r="I4212" s="2" t="n">
        <f aca="false">+Rohdaten!C4203</f>
        <v>0</v>
      </c>
    </row>
    <row r="4213" customFormat="false" ht="12.75" hidden="false" customHeight="false" outlineLevel="0" collapsed="false">
      <c r="A4213" s="1" t="n">
        <f aca="false">+Rohdaten!A4204</f>
        <v>0</v>
      </c>
      <c r="B4213" s="1" t="n">
        <f aca="false">+Rohdaten!B4204</f>
        <v>0</v>
      </c>
      <c r="C4213" s="1" t="n">
        <f aca="false">+Rohdaten!D4204</f>
        <v>0</v>
      </c>
      <c r="D4213" s="1" t="n">
        <f aca="false">+Rohdaten!E4204</f>
        <v>0</v>
      </c>
      <c r="E4213" s="1" t="n">
        <f aca="false">+Rohdaten!F4204</f>
        <v>0</v>
      </c>
      <c r="F4213" s="1" t="n">
        <f aca="false">+Rohdaten!G4204</f>
        <v>0</v>
      </c>
      <c r="G4213" s="1" t="n">
        <f aca="false">+Rohdaten!H4204</f>
        <v>0</v>
      </c>
      <c r="H4213" s="1" t="n">
        <f aca="false">+Rohdaten!I4204</f>
        <v>0</v>
      </c>
      <c r="I4213" s="2" t="n">
        <f aca="false">+Rohdaten!C4204</f>
        <v>0</v>
      </c>
    </row>
    <row r="4214" customFormat="false" ht="12.75" hidden="false" customHeight="false" outlineLevel="0" collapsed="false">
      <c r="A4214" s="1" t="n">
        <f aca="false">+Rohdaten!A4205</f>
        <v>0</v>
      </c>
      <c r="B4214" s="1" t="n">
        <f aca="false">+Rohdaten!B4205</f>
        <v>0</v>
      </c>
      <c r="C4214" s="1" t="n">
        <f aca="false">+Rohdaten!D4205</f>
        <v>0</v>
      </c>
      <c r="D4214" s="1" t="n">
        <f aca="false">+Rohdaten!E4205</f>
        <v>0</v>
      </c>
      <c r="E4214" s="1" t="n">
        <f aca="false">+Rohdaten!F4205</f>
        <v>0</v>
      </c>
      <c r="F4214" s="1" t="n">
        <f aca="false">+Rohdaten!G4205</f>
        <v>0</v>
      </c>
      <c r="G4214" s="1" t="n">
        <f aca="false">+Rohdaten!H4205</f>
        <v>0</v>
      </c>
      <c r="H4214" s="1" t="n">
        <f aca="false">+Rohdaten!I4205</f>
        <v>0</v>
      </c>
      <c r="I4214" s="2" t="n">
        <f aca="false">+Rohdaten!C4205</f>
        <v>0</v>
      </c>
    </row>
    <row r="4215" customFormat="false" ht="12.75" hidden="false" customHeight="false" outlineLevel="0" collapsed="false">
      <c r="A4215" s="1" t="n">
        <f aca="false">+Rohdaten!A4206</f>
        <v>0</v>
      </c>
      <c r="B4215" s="1" t="n">
        <f aca="false">+Rohdaten!B4206</f>
        <v>0</v>
      </c>
      <c r="C4215" s="1" t="n">
        <f aca="false">+Rohdaten!D4206</f>
        <v>0</v>
      </c>
      <c r="D4215" s="1" t="n">
        <f aca="false">+Rohdaten!E4206</f>
        <v>0</v>
      </c>
      <c r="E4215" s="1" t="n">
        <f aca="false">+Rohdaten!F4206</f>
        <v>0</v>
      </c>
      <c r="F4215" s="1" t="n">
        <f aca="false">+Rohdaten!G4206</f>
        <v>0</v>
      </c>
      <c r="G4215" s="1" t="n">
        <f aca="false">+Rohdaten!H4206</f>
        <v>0</v>
      </c>
      <c r="H4215" s="1" t="n">
        <f aca="false">+Rohdaten!I4206</f>
        <v>0</v>
      </c>
      <c r="I4215" s="2" t="n">
        <f aca="false">+Rohdaten!C4206</f>
        <v>0</v>
      </c>
    </row>
    <row r="4216" customFormat="false" ht="12.75" hidden="false" customHeight="false" outlineLevel="0" collapsed="false">
      <c r="A4216" s="1" t="n">
        <f aca="false">+Rohdaten!A4207</f>
        <v>0</v>
      </c>
      <c r="B4216" s="1" t="n">
        <f aca="false">+Rohdaten!B4207</f>
        <v>0</v>
      </c>
      <c r="C4216" s="1" t="n">
        <f aca="false">+Rohdaten!D4207</f>
        <v>0</v>
      </c>
      <c r="D4216" s="1" t="n">
        <f aca="false">+Rohdaten!E4207</f>
        <v>0</v>
      </c>
      <c r="E4216" s="1" t="n">
        <f aca="false">+Rohdaten!F4207</f>
        <v>0</v>
      </c>
      <c r="F4216" s="1" t="n">
        <f aca="false">+Rohdaten!G4207</f>
        <v>0</v>
      </c>
      <c r="G4216" s="1" t="n">
        <f aca="false">+Rohdaten!H4207</f>
        <v>0</v>
      </c>
      <c r="H4216" s="1" t="n">
        <f aca="false">+Rohdaten!I4207</f>
        <v>0</v>
      </c>
      <c r="I4216" s="2" t="n">
        <f aca="false">+Rohdaten!C4207</f>
        <v>0</v>
      </c>
    </row>
    <row r="4217" customFormat="false" ht="12.75" hidden="false" customHeight="false" outlineLevel="0" collapsed="false">
      <c r="A4217" s="1" t="n">
        <f aca="false">+Rohdaten!A4208</f>
        <v>0</v>
      </c>
      <c r="B4217" s="1" t="n">
        <f aca="false">+Rohdaten!B4208</f>
        <v>0</v>
      </c>
      <c r="C4217" s="1" t="n">
        <f aca="false">+Rohdaten!D4208</f>
        <v>0</v>
      </c>
      <c r="D4217" s="1" t="n">
        <f aca="false">+Rohdaten!E4208</f>
        <v>0</v>
      </c>
      <c r="E4217" s="1" t="n">
        <f aca="false">+Rohdaten!F4208</f>
        <v>0</v>
      </c>
      <c r="F4217" s="1" t="n">
        <f aca="false">+Rohdaten!G4208</f>
        <v>0</v>
      </c>
      <c r="G4217" s="1" t="n">
        <f aca="false">+Rohdaten!H4208</f>
        <v>0</v>
      </c>
      <c r="H4217" s="1" t="n">
        <f aca="false">+Rohdaten!I4208</f>
        <v>0</v>
      </c>
      <c r="I4217" s="2" t="n">
        <f aca="false">+Rohdaten!C4208</f>
        <v>0</v>
      </c>
    </row>
    <row r="4218" customFormat="false" ht="12.75" hidden="false" customHeight="false" outlineLevel="0" collapsed="false">
      <c r="A4218" s="1" t="n">
        <f aca="false">+Rohdaten!A4209</f>
        <v>0</v>
      </c>
      <c r="B4218" s="1" t="n">
        <f aca="false">+Rohdaten!B4209</f>
        <v>0</v>
      </c>
      <c r="C4218" s="1" t="n">
        <f aca="false">+Rohdaten!D4209</f>
        <v>0</v>
      </c>
      <c r="D4218" s="1" t="n">
        <f aca="false">+Rohdaten!E4209</f>
        <v>0</v>
      </c>
      <c r="E4218" s="1" t="n">
        <f aca="false">+Rohdaten!F4209</f>
        <v>0</v>
      </c>
      <c r="F4218" s="1" t="n">
        <f aca="false">+Rohdaten!G4209</f>
        <v>0</v>
      </c>
      <c r="G4218" s="1" t="n">
        <f aca="false">+Rohdaten!H4209</f>
        <v>0</v>
      </c>
      <c r="H4218" s="1" t="n">
        <f aca="false">+Rohdaten!I4209</f>
        <v>0</v>
      </c>
      <c r="I4218" s="2" t="n">
        <f aca="false">+Rohdaten!C4209</f>
        <v>0</v>
      </c>
    </row>
    <row r="4219" customFormat="false" ht="12.75" hidden="false" customHeight="false" outlineLevel="0" collapsed="false">
      <c r="A4219" s="1" t="n">
        <f aca="false">+Rohdaten!A4210</f>
        <v>0</v>
      </c>
      <c r="B4219" s="1" t="n">
        <f aca="false">+Rohdaten!B4210</f>
        <v>0</v>
      </c>
      <c r="C4219" s="1" t="n">
        <f aca="false">+Rohdaten!D4210</f>
        <v>0</v>
      </c>
      <c r="D4219" s="1" t="n">
        <f aca="false">+Rohdaten!E4210</f>
        <v>0</v>
      </c>
      <c r="E4219" s="1" t="n">
        <f aca="false">+Rohdaten!F4210</f>
        <v>0</v>
      </c>
      <c r="F4219" s="1" t="n">
        <f aca="false">+Rohdaten!G4210</f>
        <v>0</v>
      </c>
      <c r="G4219" s="1" t="n">
        <f aca="false">+Rohdaten!H4210</f>
        <v>0</v>
      </c>
      <c r="H4219" s="1" t="n">
        <f aca="false">+Rohdaten!I4210</f>
        <v>0</v>
      </c>
      <c r="I4219" s="2" t="n">
        <f aca="false">+Rohdaten!C4210</f>
        <v>0</v>
      </c>
    </row>
    <row r="4220" customFormat="false" ht="12.75" hidden="false" customHeight="false" outlineLevel="0" collapsed="false">
      <c r="A4220" s="1" t="n">
        <f aca="false">+Rohdaten!A4211</f>
        <v>0</v>
      </c>
      <c r="B4220" s="1" t="n">
        <f aca="false">+Rohdaten!B4211</f>
        <v>0</v>
      </c>
      <c r="C4220" s="1" t="n">
        <f aca="false">+Rohdaten!D4211</f>
        <v>0</v>
      </c>
      <c r="D4220" s="1" t="n">
        <f aca="false">+Rohdaten!E4211</f>
        <v>0</v>
      </c>
      <c r="E4220" s="1" t="n">
        <f aca="false">+Rohdaten!F4211</f>
        <v>0</v>
      </c>
      <c r="F4220" s="1" t="n">
        <f aca="false">+Rohdaten!G4211</f>
        <v>0</v>
      </c>
      <c r="G4220" s="1" t="n">
        <f aca="false">+Rohdaten!H4211</f>
        <v>0</v>
      </c>
      <c r="H4220" s="1" t="n">
        <f aca="false">+Rohdaten!I4211</f>
        <v>0</v>
      </c>
      <c r="I4220" s="2" t="n">
        <f aca="false">+Rohdaten!C4211</f>
        <v>0</v>
      </c>
    </row>
    <row r="4221" customFormat="false" ht="12.75" hidden="false" customHeight="false" outlineLevel="0" collapsed="false">
      <c r="A4221" s="1" t="n">
        <f aca="false">+Rohdaten!A4212</f>
        <v>0</v>
      </c>
      <c r="B4221" s="1" t="n">
        <f aca="false">+Rohdaten!B4212</f>
        <v>0</v>
      </c>
      <c r="C4221" s="1" t="n">
        <f aca="false">+Rohdaten!D4212</f>
        <v>0</v>
      </c>
      <c r="D4221" s="1" t="n">
        <f aca="false">+Rohdaten!E4212</f>
        <v>0</v>
      </c>
      <c r="E4221" s="1" t="n">
        <f aca="false">+Rohdaten!F4212</f>
        <v>0</v>
      </c>
      <c r="F4221" s="1" t="n">
        <f aca="false">+Rohdaten!G4212</f>
        <v>0</v>
      </c>
      <c r="G4221" s="1" t="n">
        <f aca="false">+Rohdaten!H4212</f>
        <v>0</v>
      </c>
      <c r="H4221" s="1" t="n">
        <f aca="false">+Rohdaten!I4212</f>
        <v>0</v>
      </c>
      <c r="I4221" s="2" t="n">
        <f aca="false">+Rohdaten!C4212</f>
        <v>0</v>
      </c>
    </row>
    <row r="4222" customFormat="false" ht="12.75" hidden="false" customHeight="false" outlineLevel="0" collapsed="false">
      <c r="A4222" s="1" t="n">
        <f aca="false">+Rohdaten!A4213</f>
        <v>0</v>
      </c>
      <c r="B4222" s="1" t="n">
        <f aca="false">+Rohdaten!B4213</f>
        <v>0</v>
      </c>
      <c r="C4222" s="1" t="n">
        <f aca="false">+Rohdaten!D4213</f>
        <v>0</v>
      </c>
      <c r="D4222" s="1" t="n">
        <f aca="false">+Rohdaten!E4213</f>
        <v>0</v>
      </c>
      <c r="E4222" s="1" t="n">
        <f aca="false">+Rohdaten!F4213</f>
        <v>0</v>
      </c>
      <c r="F4222" s="1" t="n">
        <f aca="false">+Rohdaten!G4213</f>
        <v>0</v>
      </c>
      <c r="G4222" s="1" t="n">
        <f aca="false">+Rohdaten!H4213</f>
        <v>0</v>
      </c>
      <c r="H4222" s="1" t="n">
        <f aca="false">+Rohdaten!I4213</f>
        <v>0</v>
      </c>
      <c r="I4222" s="2" t="n">
        <f aca="false">+Rohdaten!C4213</f>
        <v>0</v>
      </c>
    </row>
    <row r="4223" customFormat="false" ht="12.75" hidden="false" customHeight="false" outlineLevel="0" collapsed="false">
      <c r="A4223" s="1" t="n">
        <f aca="false">+Rohdaten!A4214</f>
        <v>0</v>
      </c>
      <c r="B4223" s="1" t="n">
        <f aca="false">+Rohdaten!B4214</f>
        <v>0</v>
      </c>
      <c r="C4223" s="1" t="n">
        <f aca="false">+Rohdaten!D4214</f>
        <v>0</v>
      </c>
      <c r="D4223" s="1" t="n">
        <f aca="false">+Rohdaten!E4214</f>
        <v>0</v>
      </c>
      <c r="E4223" s="1" t="n">
        <f aca="false">+Rohdaten!F4214</f>
        <v>0</v>
      </c>
      <c r="F4223" s="1" t="n">
        <f aca="false">+Rohdaten!G4214</f>
        <v>0</v>
      </c>
      <c r="G4223" s="1" t="n">
        <f aca="false">+Rohdaten!H4214</f>
        <v>0</v>
      </c>
      <c r="H4223" s="1" t="n">
        <f aca="false">+Rohdaten!I4214</f>
        <v>0</v>
      </c>
      <c r="I4223" s="2" t="n">
        <f aca="false">+Rohdaten!C4214</f>
        <v>0</v>
      </c>
    </row>
    <row r="4224" customFormat="false" ht="12.75" hidden="false" customHeight="false" outlineLevel="0" collapsed="false">
      <c r="A4224" s="1" t="n">
        <f aca="false">+Rohdaten!A4215</f>
        <v>0</v>
      </c>
      <c r="B4224" s="1" t="n">
        <f aca="false">+Rohdaten!B4215</f>
        <v>0</v>
      </c>
      <c r="C4224" s="1" t="n">
        <f aca="false">+Rohdaten!D4215</f>
        <v>0</v>
      </c>
      <c r="D4224" s="1" t="n">
        <f aca="false">+Rohdaten!E4215</f>
        <v>0</v>
      </c>
      <c r="E4224" s="1" t="n">
        <f aca="false">+Rohdaten!F4215</f>
        <v>0</v>
      </c>
      <c r="F4224" s="1" t="n">
        <f aca="false">+Rohdaten!G4215</f>
        <v>0</v>
      </c>
      <c r="G4224" s="1" t="n">
        <f aca="false">+Rohdaten!H4215</f>
        <v>0</v>
      </c>
      <c r="H4224" s="1" t="n">
        <f aca="false">+Rohdaten!I4215</f>
        <v>0</v>
      </c>
      <c r="I4224" s="2" t="n">
        <f aca="false">+Rohdaten!C4215</f>
        <v>0</v>
      </c>
    </row>
    <row r="4225" customFormat="false" ht="12.75" hidden="false" customHeight="false" outlineLevel="0" collapsed="false">
      <c r="A4225" s="1" t="n">
        <f aca="false">+Rohdaten!A4216</f>
        <v>0</v>
      </c>
      <c r="B4225" s="1" t="n">
        <f aca="false">+Rohdaten!B4216</f>
        <v>0</v>
      </c>
      <c r="C4225" s="1" t="n">
        <f aca="false">+Rohdaten!D4216</f>
        <v>0</v>
      </c>
      <c r="D4225" s="1" t="n">
        <f aca="false">+Rohdaten!E4216</f>
        <v>0</v>
      </c>
      <c r="E4225" s="1" t="n">
        <f aca="false">+Rohdaten!F4216</f>
        <v>0</v>
      </c>
      <c r="F4225" s="1" t="n">
        <f aca="false">+Rohdaten!G4216</f>
        <v>0</v>
      </c>
      <c r="G4225" s="1" t="n">
        <f aca="false">+Rohdaten!H4216</f>
        <v>0</v>
      </c>
      <c r="H4225" s="1" t="n">
        <f aca="false">+Rohdaten!I4216</f>
        <v>0</v>
      </c>
      <c r="I4225" s="2" t="n">
        <f aca="false">+Rohdaten!C4216</f>
        <v>0</v>
      </c>
    </row>
    <row r="4226" customFormat="false" ht="12.75" hidden="false" customHeight="false" outlineLevel="0" collapsed="false">
      <c r="A4226" s="1" t="n">
        <f aca="false">+Rohdaten!A4217</f>
        <v>0</v>
      </c>
      <c r="B4226" s="1" t="n">
        <f aca="false">+Rohdaten!B4217</f>
        <v>0</v>
      </c>
      <c r="C4226" s="1" t="n">
        <f aca="false">+Rohdaten!D4217</f>
        <v>0</v>
      </c>
      <c r="D4226" s="1" t="n">
        <f aca="false">+Rohdaten!E4217</f>
        <v>0</v>
      </c>
      <c r="E4226" s="1" t="n">
        <f aca="false">+Rohdaten!F4217</f>
        <v>0</v>
      </c>
      <c r="F4226" s="1" t="n">
        <f aca="false">+Rohdaten!G4217</f>
        <v>0</v>
      </c>
      <c r="G4226" s="1" t="n">
        <f aca="false">+Rohdaten!H4217</f>
        <v>0</v>
      </c>
      <c r="H4226" s="1" t="n">
        <f aca="false">+Rohdaten!I4217</f>
        <v>0</v>
      </c>
      <c r="I4226" s="2" t="n">
        <f aca="false">+Rohdaten!C4217</f>
        <v>0</v>
      </c>
    </row>
    <row r="4227" customFormat="false" ht="12.75" hidden="false" customHeight="false" outlineLevel="0" collapsed="false">
      <c r="A4227" s="1" t="n">
        <f aca="false">+Rohdaten!A4218</f>
        <v>0</v>
      </c>
      <c r="B4227" s="1" t="n">
        <f aca="false">+Rohdaten!B4218</f>
        <v>0</v>
      </c>
      <c r="C4227" s="1" t="n">
        <f aca="false">+Rohdaten!D4218</f>
        <v>0</v>
      </c>
      <c r="D4227" s="1" t="n">
        <f aca="false">+Rohdaten!E4218</f>
        <v>0</v>
      </c>
      <c r="E4227" s="1" t="n">
        <f aca="false">+Rohdaten!F4218</f>
        <v>0</v>
      </c>
      <c r="F4227" s="1" t="n">
        <f aca="false">+Rohdaten!G4218</f>
        <v>0</v>
      </c>
      <c r="G4227" s="1" t="n">
        <f aca="false">+Rohdaten!H4218</f>
        <v>0</v>
      </c>
      <c r="H4227" s="1" t="n">
        <f aca="false">+Rohdaten!I4218</f>
        <v>0</v>
      </c>
      <c r="I4227" s="2" t="n">
        <f aca="false">+Rohdaten!C4218</f>
        <v>0</v>
      </c>
    </row>
    <row r="4228" customFormat="false" ht="12.75" hidden="false" customHeight="false" outlineLevel="0" collapsed="false">
      <c r="A4228" s="1" t="n">
        <f aca="false">+Rohdaten!A4219</f>
        <v>0</v>
      </c>
      <c r="B4228" s="1" t="n">
        <f aca="false">+Rohdaten!B4219</f>
        <v>0</v>
      </c>
      <c r="C4228" s="1" t="n">
        <f aca="false">+Rohdaten!D4219</f>
        <v>0</v>
      </c>
      <c r="D4228" s="1" t="n">
        <f aca="false">+Rohdaten!E4219</f>
        <v>0</v>
      </c>
      <c r="E4228" s="1" t="n">
        <f aca="false">+Rohdaten!F4219</f>
        <v>0</v>
      </c>
      <c r="F4228" s="1" t="n">
        <f aca="false">+Rohdaten!G4219</f>
        <v>0</v>
      </c>
      <c r="G4228" s="1" t="n">
        <f aca="false">+Rohdaten!H4219</f>
        <v>0</v>
      </c>
      <c r="H4228" s="1" t="n">
        <f aca="false">+Rohdaten!I4219</f>
        <v>0</v>
      </c>
      <c r="I4228" s="2" t="n">
        <f aca="false">+Rohdaten!C4219</f>
        <v>0</v>
      </c>
    </row>
    <row r="4229" customFormat="false" ht="12.75" hidden="false" customHeight="false" outlineLevel="0" collapsed="false">
      <c r="A4229" s="1" t="n">
        <f aca="false">+Rohdaten!A4220</f>
        <v>0</v>
      </c>
      <c r="B4229" s="1" t="n">
        <f aca="false">+Rohdaten!B4220</f>
        <v>0</v>
      </c>
      <c r="C4229" s="1" t="n">
        <f aca="false">+Rohdaten!D4220</f>
        <v>0</v>
      </c>
      <c r="D4229" s="1" t="n">
        <f aca="false">+Rohdaten!E4220</f>
        <v>0</v>
      </c>
      <c r="E4229" s="1" t="n">
        <f aca="false">+Rohdaten!F4220</f>
        <v>0</v>
      </c>
      <c r="F4229" s="1" t="n">
        <f aca="false">+Rohdaten!G4220</f>
        <v>0</v>
      </c>
      <c r="G4229" s="1" t="n">
        <f aca="false">+Rohdaten!H4220</f>
        <v>0</v>
      </c>
      <c r="H4229" s="1" t="n">
        <f aca="false">+Rohdaten!I4220</f>
        <v>0</v>
      </c>
      <c r="I4229" s="2" t="n">
        <f aca="false">+Rohdaten!C42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2"/>
      <c r="B3" s="3"/>
    </row>
    <row r="4" customFormat="false" ht="12.75" hidden="false" customHeight="false" outlineLevel="0" collapsed="false">
      <c r="A4" s="2"/>
      <c r="B4" s="3"/>
    </row>
    <row r="5" customFormat="false" ht="12.75" hidden="false" customHeight="false" outlineLevel="0" collapsed="false">
      <c r="C5" s="4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  <row r="109" customFormat="false" ht="12.75" hidden="false" customHeight="false" outlineLevel="0" collapsed="false">
      <c r="C109" s="2"/>
    </row>
    <row r="110" customFormat="false" ht="12.75" hidden="false" customHeight="false" outlineLevel="0" collapsed="false">
      <c r="C110" s="2"/>
    </row>
    <row r="111" customFormat="false" ht="12.75" hidden="false" customHeight="false" outlineLevel="0" collapsed="false">
      <c r="C111" s="2"/>
    </row>
    <row r="112" customFormat="false" ht="12.75" hidden="false" customHeight="false" outlineLevel="0" collapsed="false">
      <c r="C112" s="2"/>
    </row>
    <row r="113" customFormat="false" ht="12.75" hidden="false" customHeight="false" outlineLevel="0" collapsed="false">
      <c r="C113" s="2"/>
    </row>
    <row r="114" customFormat="false" ht="12.75" hidden="false" customHeight="false" outlineLevel="0" collapsed="false">
      <c r="C114" s="2"/>
    </row>
    <row r="115" customFormat="false" ht="12.75" hidden="false" customHeight="false" outlineLevel="0" collapsed="false"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C117" s="2"/>
    </row>
    <row r="118" customFormat="false" ht="12.75" hidden="false" customHeight="false" outlineLevel="0" collapsed="false"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C120" s="2"/>
    </row>
    <row r="121" customFormat="false" ht="12.75" hidden="false" customHeight="false" outlineLevel="0" collapsed="false">
      <c r="C121" s="2"/>
    </row>
    <row r="122" customFormat="false" ht="12.75" hidden="false" customHeight="false" outlineLevel="0" collapsed="false">
      <c r="C122" s="2"/>
    </row>
    <row r="123" customFormat="false" ht="12.75" hidden="false" customHeight="false" outlineLevel="0" collapsed="false">
      <c r="C1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6" width="85.28"/>
    <col collapsed="false" customWidth="false" hidden="false" outlineLevel="0" max="257" min="3" style="6" width="11.42"/>
  </cols>
  <sheetData>
    <row r="1" customFormat="false" ht="15.75" hidden="false" customHeight="false" outlineLevel="0" collapsed="false">
      <c r="A1" s="6" t="n">
        <v>1</v>
      </c>
      <c r="B1" s="7" t="s">
        <v>30</v>
      </c>
    </row>
    <row r="2" customFormat="false" ht="31.5" hidden="false" customHeight="false" outlineLevel="0" collapsed="false">
      <c r="A2" s="6" t="n">
        <v>2</v>
      </c>
      <c r="B2" s="7" t="s">
        <v>31</v>
      </c>
    </row>
    <row r="3" customFormat="false" ht="15.75" hidden="false" customHeight="false" outlineLevel="0" collapsed="false">
      <c r="A3" s="6" t="n">
        <v>3</v>
      </c>
      <c r="B3" s="7" t="s">
        <v>32</v>
      </c>
    </row>
    <row r="4" customFormat="false" ht="15.75" hidden="false" customHeight="false" outlineLevel="0" collapsed="false">
      <c r="A4" s="6" t="n">
        <v>4</v>
      </c>
      <c r="B4" s="7" t="s">
        <v>33</v>
      </c>
    </row>
    <row r="5" customFormat="false" ht="15.75" hidden="false" customHeight="false" outlineLevel="0" collapsed="false">
      <c r="A5" s="6" t="n">
        <v>5</v>
      </c>
      <c r="B5" s="7" t="s">
        <v>34</v>
      </c>
    </row>
    <row r="6" customFormat="false" ht="15.75" hidden="false" customHeight="false" outlineLevel="0" collapsed="false">
      <c r="A6" s="6" t="n">
        <v>6</v>
      </c>
      <c r="B6" s="7" t="s">
        <v>35</v>
      </c>
    </row>
    <row r="7" customFormat="false" ht="15.75" hidden="false" customHeight="false" outlineLevel="0" collapsed="false">
      <c r="A7" s="6" t="n">
        <v>7</v>
      </c>
      <c r="B7" s="7" t="s">
        <v>36</v>
      </c>
    </row>
    <row r="8" customFormat="false" ht="15.75" hidden="false" customHeight="false" outlineLevel="0" collapsed="false">
      <c r="A8" s="6" t="n">
        <v>8</v>
      </c>
      <c r="B8" s="7" t="s">
        <v>37</v>
      </c>
    </row>
    <row r="9" customFormat="false" ht="15.75" hidden="false" customHeight="false" outlineLevel="0" collapsed="false">
      <c r="A9" s="6" t="n">
        <v>9</v>
      </c>
      <c r="B9" s="7" t="s">
        <v>38</v>
      </c>
    </row>
    <row r="10" customFormat="false" ht="15.75" hidden="false" customHeight="false" outlineLevel="0" collapsed="false">
      <c r="A10" s="6" t="n">
        <v>10</v>
      </c>
      <c r="B10" s="7" t="s">
        <v>39</v>
      </c>
    </row>
    <row r="11" customFormat="false" ht="31.5" hidden="false" customHeight="false" outlineLevel="0" collapsed="false">
      <c r="A11" s="6" t="n">
        <v>11</v>
      </c>
      <c r="B11" s="7" t="s">
        <v>40</v>
      </c>
    </row>
    <row r="12" customFormat="false" ht="31.5" hidden="false" customHeight="false" outlineLevel="0" collapsed="false">
      <c r="A12" s="6" t="n">
        <v>12</v>
      </c>
      <c r="B12" s="7" t="s">
        <v>41</v>
      </c>
    </row>
    <row r="13" customFormat="false" ht="15.75" hidden="false" customHeight="false" outlineLevel="0" collapsed="false">
      <c r="A13" s="6" t="n">
        <v>13</v>
      </c>
      <c r="B13" s="7" t="s">
        <v>42</v>
      </c>
    </row>
    <row r="14" customFormat="false" ht="15.75" hidden="false" customHeight="false" outlineLevel="0" collapsed="false">
      <c r="A14" s="6" t="n">
        <v>14</v>
      </c>
      <c r="B14" s="7" t="s">
        <v>43</v>
      </c>
    </row>
    <row r="15" customFormat="false" ht="15.75" hidden="false" customHeight="false" outlineLevel="0" collapsed="false">
      <c r="A15" s="6" t="n">
        <v>15</v>
      </c>
      <c r="B15" s="7" t="s">
        <v>44</v>
      </c>
    </row>
    <row r="16" customFormat="false" ht="15.75" hidden="false" customHeight="false" outlineLevel="0" collapsed="false">
      <c r="A16" s="6" t="n">
        <v>16</v>
      </c>
      <c r="B16" s="7" t="s">
        <v>45</v>
      </c>
    </row>
    <row r="17" customFormat="false" ht="15.75" hidden="false" customHeight="false" outlineLevel="0" collapsed="false">
      <c r="A17" s="6" t="n">
        <v>17</v>
      </c>
      <c r="B17" s="7" t="s">
        <v>46</v>
      </c>
    </row>
    <row r="18" customFormat="false" ht="15.75" hidden="false" customHeight="false" outlineLevel="0" collapsed="false">
      <c r="A18" s="6" t="n">
        <v>18</v>
      </c>
      <c r="B18" s="7" t="s">
        <v>47</v>
      </c>
    </row>
    <row r="22" customFormat="false" ht="15.75" hidden="false" customHeight="false" outlineLevel="0" collapsed="false">
      <c r="A22" s="6" t="n">
        <v>1</v>
      </c>
      <c r="B22" s="7" t="s">
        <v>48</v>
      </c>
    </row>
    <row r="23" customFormat="false" ht="31.5" hidden="false" customHeight="false" outlineLevel="0" collapsed="false">
      <c r="A23" s="6" t="n">
        <v>2</v>
      </c>
      <c r="B23" s="7" t="s">
        <v>49</v>
      </c>
    </row>
    <row r="24" customFormat="false" ht="15.75" hidden="false" customHeight="false" outlineLevel="0" collapsed="false">
      <c r="A24" s="6" t="n">
        <v>3</v>
      </c>
      <c r="B24" s="7" t="s">
        <v>50</v>
      </c>
    </row>
    <row r="25" customFormat="false" ht="15.75" hidden="false" customHeight="false" outlineLevel="0" collapsed="false">
      <c r="A25" s="6" t="n">
        <v>4</v>
      </c>
      <c r="B25" s="7" t="s">
        <v>51</v>
      </c>
    </row>
    <row r="26" customFormat="false" ht="15.75" hidden="false" customHeight="false" outlineLevel="0" collapsed="false">
      <c r="A26" s="6" t="n">
        <v>5</v>
      </c>
      <c r="B26" s="7" t="s">
        <v>52</v>
      </c>
    </row>
    <row r="27" customFormat="false" ht="15.75" hidden="false" customHeight="false" outlineLevel="0" collapsed="false">
      <c r="A27" s="6" t="n">
        <v>6</v>
      </c>
      <c r="B27" s="7" t="s">
        <v>53</v>
      </c>
    </row>
    <row r="28" customFormat="false" ht="15.75" hidden="false" customHeight="false" outlineLevel="0" collapsed="false">
      <c r="A28" s="6" t="n">
        <v>7</v>
      </c>
      <c r="B28" s="7" t="s">
        <v>52</v>
      </c>
    </row>
    <row r="29" customFormat="false" ht="15.75" hidden="false" customHeight="false" outlineLevel="0" collapsed="false">
      <c r="A29" s="6" t="n">
        <v>8</v>
      </c>
      <c r="B29" s="7" t="s">
        <v>54</v>
      </c>
    </row>
    <row r="30" customFormat="false" ht="15.75" hidden="false" customHeight="false" outlineLevel="0" collapsed="false">
      <c r="A30" s="6" t="n">
        <v>9</v>
      </c>
      <c r="B30" s="7" t="s">
        <v>55</v>
      </c>
    </row>
    <row r="31" customFormat="false" ht="15.75" hidden="false" customHeight="false" outlineLevel="0" collapsed="false">
      <c r="A31" s="6" t="n">
        <v>10</v>
      </c>
      <c r="B31" s="7" t="s">
        <v>56</v>
      </c>
    </row>
    <row r="32" customFormat="false" ht="31.5" hidden="false" customHeight="false" outlineLevel="0" collapsed="false">
      <c r="A32" s="6" t="n">
        <v>11</v>
      </c>
      <c r="B32" s="7" t="s">
        <v>57</v>
      </c>
    </row>
    <row r="33" customFormat="false" ht="31.5" hidden="false" customHeight="false" outlineLevel="0" collapsed="false">
      <c r="A33" s="6" t="n">
        <v>12</v>
      </c>
      <c r="B33" s="7" t="s">
        <v>58</v>
      </c>
    </row>
    <row r="34" customFormat="false" ht="15.75" hidden="false" customHeight="false" outlineLevel="0" collapsed="false">
      <c r="A34" s="6" t="n">
        <v>13</v>
      </c>
      <c r="B34" s="7" t="s">
        <v>59</v>
      </c>
    </row>
    <row r="35" customFormat="false" ht="15.75" hidden="false" customHeight="false" outlineLevel="0" collapsed="false">
      <c r="A35" s="6" t="n">
        <v>14</v>
      </c>
      <c r="B35" s="7" t="s">
        <v>60</v>
      </c>
    </row>
    <row r="36" customFormat="false" ht="15.75" hidden="false" customHeight="false" outlineLevel="0" collapsed="false">
      <c r="A36" s="6" t="n">
        <v>15</v>
      </c>
      <c r="B36" s="7" t="s">
        <v>61</v>
      </c>
    </row>
    <row r="37" customFormat="false" ht="15.75" hidden="false" customHeight="false" outlineLevel="0" collapsed="false">
      <c r="A37" s="6" t="n">
        <v>16</v>
      </c>
      <c r="B37" s="7" t="s">
        <v>62</v>
      </c>
    </row>
    <row r="38" customFormat="false" ht="15.75" hidden="false" customHeight="false" outlineLevel="0" collapsed="false">
      <c r="A38" s="6" t="n">
        <v>17</v>
      </c>
      <c r="B38" s="7" t="s">
        <v>63</v>
      </c>
    </row>
    <row r="39" customFormat="false" ht="15.75" hidden="false" customHeight="false" outlineLevel="0" collapsed="false">
      <c r="A39" s="6" t="n">
        <v>18</v>
      </c>
      <c r="B39" s="7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8:27:47Z</dcterms:created>
  <dc:creator>Paul Gothe PC 01</dc:creator>
  <dc:description>Copyright by Paul Gothe GMBH</dc:description>
  <dc:language>en-US</dc:language>
  <cp:lastModifiedBy>Paul Gothe PC 01</cp:lastModifiedBy>
  <dcterms:modified xsi:type="dcterms:W3CDTF">2004-11-04T11:50:38Z</dcterms:modified>
  <cp:revision>0</cp:revision>
  <dc:subject>ISOK-Auswertung</dc:subject>
  <dc:title>Paul Gothe GmbH</dc:title>
</cp:coreProperties>
</file>